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Cuadro_1_Valores" sheetId="2" state="visible" r:id="rId3"/>
    <sheet name="Cuadro_2_Var_Anual" sheetId="3" state="visible" r:id="rId4"/>
    <sheet name="Cuadro_3_Var_Trim" sheetId="4" state="visible" r:id="rId5"/>
    <sheet name="Cuadro_4_Var_Semestral" sheetId="5" state="visible" r:id="rId6"/>
  </sheets>
  <definedNames>
    <definedName function="false" hidden="false" name="Anyo" vbProcedure="false">#REF!</definedName>
    <definedName function="false" hidden="false" name="Anyo1" vbProcedure="false">#REF!</definedName>
    <definedName function="false" hidden="false" name="Anyo13" vbProcedure="false">#REF!</definedName>
    <definedName function="false" hidden="false" name="AnyoFin" vbProcedure="false">#REF!</definedName>
    <definedName function="false" hidden="false" name="AnyoIni" vbProcedure="false">#REF!</definedName>
    <definedName function="false" hidden="false" name="Borrar" vbProcedure="false">#REF!</definedName>
    <definedName function="false" hidden="false" name="Cantidad" vbProcedure="false">#REF!</definedName>
    <definedName function="false" hidden="false" name="CodNaturaleza" vbProcedure="false">#REF!</definedName>
    <definedName function="false" hidden="false" name="Fecha" vbProcedure="false">#REF!</definedName>
    <definedName function="false" hidden="false" name="Fecha2" vbProcedure="false">#REF!</definedName>
    <definedName function="false" hidden="false" name="Logico" vbProcedure="false">#REF!</definedName>
    <definedName function="false" hidden="false" name="Naturaleza" vbProcedure="false">#REF!</definedName>
    <definedName function="false" hidden="false" name="Periodo" vbProcedure="false">#REF!</definedName>
    <definedName function="false" hidden="false" name="Periodo1" vbProcedure="false">#REF!</definedName>
    <definedName function="false" hidden="false" name="Periodo11" vbProcedure="false">#REF!</definedName>
    <definedName function="false" hidden="false" name="Periodo12" vbProcedure="false">#REF!</definedName>
    <definedName function="false" hidden="false" name="Periodo13" vbProcedure="false">#REF!</definedName>
    <definedName function="false" hidden="false" name="Producto" vbProcedure="false">#REF!</definedName>
    <definedName function="false" hidden="false" name="Producto13" vbProcedure="false">#REF!</definedName>
    <definedName function="false" hidden="false" name="Producto4" vbProcedure="false">#REF!</definedName>
    <definedName function="false" hidden="false" name="RangoCriterio" vbProcedure="false">#REF!</definedName>
    <definedName function="false" hidden="false" name="RangoCriterio2" vbProcedure="false">#REF!</definedName>
    <definedName function="false" hidden="false" name="RangoMacros" vbProcedure="false">#REF!</definedName>
    <definedName function="false" hidden="false" name="Rangos" vbProcedure="false">#REF!</definedName>
    <definedName function="false" hidden="false" name="RangoTabla" vbProcedure="false">#REF!</definedName>
    <definedName function="false" hidden="false" name="RangoValor" vbProcedure="false">#REF!</definedName>
    <definedName function="false" hidden="false" name="RangoVar" vbProcedure="false">Cuadro_1_Valores!$F:$F</definedName>
    <definedName function="false" hidden="false" name="Recalcular" vbProcedure="false">#REF!</definedName>
    <definedName function="false" hidden="false" name="Titulo" vbProcedure="false">#REF!</definedName>
    <definedName function="false" hidden="false" name="TituloValo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47">
  <si>
    <t xml:space="preserve">Dirección de Síntesis y Cuentas Nacionales</t>
  </si>
  <si>
    <t xml:space="preserve"> </t>
  </si>
  <si>
    <t xml:space="preserve">Cuentas Nacionales Trimestrales de Colombia</t>
  </si>
  <si>
    <t xml:space="preserve">Elementos Oferta y Demanda Final en el Territorio Nacional</t>
  </si>
  <si>
    <t xml:space="preserve">A precios Corrientes</t>
  </si>
  <si>
    <t xml:space="preserve">Series Desestacionalizadas - II Trimestre de 2014</t>
  </si>
  <si>
    <t xml:space="preserve">Cifras revisadas a septiembre 25 de 2014</t>
  </si>
  <si>
    <t xml:space="preserve">Resumen Elementos Oferta y Demanda Final a Precios Corrientes</t>
  </si>
  <si>
    <t xml:space="preserve">Valores Absolutos</t>
  </si>
  <si>
    <t xml:space="preserve">Variaciones Anuales</t>
  </si>
  <si>
    <t xml:space="preserve">Variaciones Trimestrales</t>
  </si>
  <si>
    <t xml:space="preserve">Variaciones Semestrales</t>
  </si>
  <si>
    <t xml:space="preserve">Menú Pincipal</t>
  </si>
  <si>
    <t xml:space="preserve">Cuadro 1</t>
  </si>
  <si>
    <r>
      <rPr>
        <b val="true"/>
        <sz val="10"/>
        <rFont val="Arial"/>
        <family val="2"/>
      </rPr>
      <t xml:space="preserve">ELEMENTOS OFERTA Y DEMANDA FINAL EN EL TERRITORIO NACIONAL </t>
    </r>
    <r>
      <rPr>
        <b val="true"/>
        <vertAlign val="superscript"/>
        <sz val="10"/>
        <rFont val="Arial"/>
        <family val="2"/>
      </rPr>
      <t xml:space="preserve">1</t>
    </r>
  </si>
  <si>
    <t xml:space="preserve">Cifras en miles de millones de pesos</t>
  </si>
  <si>
    <t xml:space="preserve">Periodo</t>
  </si>
  <si>
    <t xml:space="preserve">Producto Interno Bruto - Oferta</t>
  </si>
  <si>
    <t xml:space="preserve">Importaciones Totales</t>
  </si>
  <si>
    <t xml:space="preserve">Consumo Total</t>
  </si>
  <si>
    <t xml:space="preserve">Consumo de Hogares </t>
  </si>
  <si>
    <r>
      <rPr>
        <b val="true"/>
        <sz val="10"/>
        <color rgb="FF000000"/>
        <rFont val="Calibri"/>
        <family val="2"/>
      </rPr>
      <t xml:space="preserve">Consumo Final del Gobierno </t>
    </r>
    <r>
      <rPr>
        <b val="true"/>
        <vertAlign val="superscript"/>
        <sz val="10"/>
        <color rgb="FF000000"/>
        <rFont val="Calibri"/>
        <family val="2"/>
      </rPr>
      <t xml:space="preserve">2</t>
    </r>
  </si>
  <si>
    <t xml:space="preserve">Formación bruta de capital</t>
  </si>
  <si>
    <t xml:space="preserve">Formación Bruta de Capital Fijo </t>
  </si>
  <si>
    <t xml:space="preserve">Varición de Existencias</t>
  </si>
  <si>
    <t xml:space="preserve">Demanda Final Interna</t>
  </si>
  <si>
    <t xml:space="preserve">Exportaciones  Totales</t>
  </si>
  <si>
    <t xml:space="preserve">I</t>
  </si>
  <si>
    <t xml:space="preserve">II</t>
  </si>
  <si>
    <t xml:space="preserve">III</t>
  </si>
  <si>
    <t xml:space="preserve">IV</t>
  </si>
  <si>
    <t xml:space="preserve">Anual</t>
  </si>
  <si>
    <r>
      <rPr>
        <b val="true"/>
        <sz val="10"/>
        <color rgb="FF000000"/>
        <rFont val="Calibri"/>
        <family val="2"/>
      </rPr>
      <t xml:space="preserve">2012 </t>
    </r>
    <r>
      <rPr>
        <b val="true"/>
        <vertAlign val="superscript"/>
        <sz val="10"/>
        <color rgb="FF000000"/>
        <rFont val="Calibri"/>
        <family val="2"/>
      </rPr>
      <t xml:space="preserve">P</t>
    </r>
  </si>
  <si>
    <r>
      <rPr>
        <b val="true"/>
        <sz val="10"/>
        <color rgb="FF000000"/>
        <rFont val="Calibri"/>
        <family val="2"/>
      </rPr>
      <t xml:space="preserve">2013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r>
      <rPr>
        <b val="true"/>
        <sz val="10"/>
        <color rgb="FF000000"/>
        <rFont val="Calibri"/>
        <family val="2"/>
      </rPr>
      <t xml:space="preserve">2014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t xml:space="preserve">Fuente : DANE</t>
  </si>
  <si>
    <r>
      <rPr>
        <b val="true"/>
        <vertAlign val="superscript"/>
        <sz val="9"/>
        <color rgb="FF000000"/>
        <rFont val="Calibri"/>
        <family val="2"/>
      </rPr>
      <t xml:space="preserve">1 </t>
    </r>
    <r>
      <rPr>
        <b val="true"/>
        <sz val="9"/>
        <color rgb="FF000000"/>
        <rFont val="Calibri"/>
        <family val="2"/>
      </rPr>
      <t xml:space="preserve">Esta publicación incluye los resultados obtenidos de las cuentas anuales 2011 definitivo y 2012 provisional, con lo cual se ajustan los valores trimestrales.</t>
    </r>
  </si>
  <si>
    <r>
      <rPr>
        <b val="true"/>
        <vertAlign val="superscript"/>
        <sz val="9"/>
        <color rgb="FF000000"/>
        <rFont val="Calibri"/>
        <family val="2"/>
      </rPr>
      <t xml:space="preserve">2 </t>
    </r>
    <r>
      <rPr>
        <b val="true"/>
        <sz val="9"/>
        <color rgb="FF000000"/>
        <rFont val="Calibri"/>
        <family val="2"/>
      </rPr>
      <t xml:space="preserve">El consumo final del gobierno incluye el gasto de consumo final de las instituciones privadas sin fines de lucro que sirven a los hogares (IPSFH)</t>
    </r>
  </si>
  <si>
    <r>
      <rPr>
        <b val="true"/>
        <vertAlign val="superscript"/>
        <sz val="9"/>
        <color rgb="FF000000"/>
        <rFont val="Calibri"/>
        <family val="2"/>
      </rPr>
      <t xml:space="preserve">Pr       </t>
    </r>
    <r>
      <rPr>
        <b val="true"/>
        <sz val="9"/>
        <color rgb="FF000000"/>
        <rFont val="Calibri"/>
        <family val="2"/>
      </rPr>
      <t xml:space="preserve">Cifras Preliminares</t>
    </r>
  </si>
  <si>
    <r>
      <rPr>
        <b val="true"/>
        <vertAlign val="superscript"/>
        <sz val="9"/>
        <color rgb="FF000000"/>
        <rFont val="Calibri"/>
        <family val="2"/>
      </rPr>
      <t xml:space="preserve">P        </t>
    </r>
    <r>
      <rPr>
        <b val="true"/>
        <sz val="9"/>
        <color rgb="FF000000"/>
        <rFont val="Calibri"/>
        <family val="2"/>
      </rPr>
      <t xml:space="preserve">Cifras Provisionales</t>
    </r>
  </si>
  <si>
    <t xml:space="preserve">Fecha: septiembre 25 de 2014</t>
  </si>
  <si>
    <t xml:space="preserve">Cuadro 2</t>
  </si>
  <si>
    <t xml:space="preserve">Variaciones porcentuales anuales</t>
  </si>
  <si>
    <t xml:space="preserve">Cuadro  3</t>
  </si>
  <si>
    <t xml:space="preserve">Variaciones porcentuales trimestrales</t>
  </si>
  <si>
    <t xml:space="preserve">Cuadro 4</t>
  </si>
  <si>
    <t xml:space="preserve">Variaciones porcentuales semestra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_ * #,##0.00_ ;_ * \-#,##0.00_ ;_ * \-??_ ;_ @_ "/>
    <numFmt numFmtId="168" formatCode="_(* #,##0_);_(* \(#,##0\);_(* \-??_);_(@_)"/>
    <numFmt numFmtId="169" formatCode="#,##0.0_);\(#,##0.0\)"/>
    <numFmt numFmtId="170" formatCode="_(* #,##0.0_);_(* \(#,##0.0\);_(* \-??_);_(@_)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9"/>
      <color rgb="FF000000"/>
      <name val="Rockwell"/>
      <family val="1"/>
    </font>
    <font>
      <b val="true"/>
      <sz val="14"/>
      <color rgb="FF000000"/>
      <name val="Arial"/>
      <family val="2"/>
    </font>
    <font>
      <b val="true"/>
      <sz val="13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Lucida Sans"/>
      <family val="2"/>
    </font>
    <font>
      <b val="true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  <font>
      <b val="true"/>
      <sz val="10"/>
      <name val="Calibri"/>
      <family val="2"/>
    </font>
    <font>
      <b val="true"/>
      <sz val="9"/>
      <color rgb="FF000000"/>
      <name val="Calibri"/>
      <family val="2"/>
    </font>
    <font>
      <b val="true"/>
      <vertAlign val="superscript"/>
      <sz val="9"/>
      <color rgb="FF000000"/>
      <name val="Calibri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1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1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7" borderId="11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7" borderId="11" xfId="1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13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7" borderId="15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16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7" borderId="16" xfId="1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17" borderId="11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1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24" borderId="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4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16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7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16" borderId="15" xfId="1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1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2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4" xfId="24"/>
    <cellStyle name="20% - Énfasis1 5" xfId="25"/>
    <cellStyle name="20% - Énfasis2 2" xfId="26"/>
    <cellStyle name="20% - Énfasis2 2 2" xfId="27"/>
    <cellStyle name="20% - Énfasis2 3" xfId="28"/>
    <cellStyle name="20% - Énfasis2 4" xfId="29"/>
    <cellStyle name="20% - Énfasis2 5" xfId="30"/>
    <cellStyle name="20% - Énfasis3 2" xfId="31"/>
    <cellStyle name="20% - Énfasis3 2 2" xfId="32"/>
    <cellStyle name="20% - Énfasis3 3" xfId="33"/>
    <cellStyle name="20% - Énfasis3 4" xfId="34"/>
    <cellStyle name="20% - Énfasis3 5" xfId="35"/>
    <cellStyle name="20% - Énfasis4 2" xfId="36"/>
    <cellStyle name="20% - Énfasis4 2 2" xfId="37"/>
    <cellStyle name="20% - Énfasis4 3" xfId="38"/>
    <cellStyle name="20% - Énfasis4 4" xfId="39"/>
    <cellStyle name="20% - Énfasis4 5" xfId="40"/>
    <cellStyle name="20% - Énfasis5 2" xfId="41"/>
    <cellStyle name="20% - Énfasis5 2 2" xfId="42"/>
    <cellStyle name="20% - Énfasis5 3" xfId="43"/>
    <cellStyle name="20% - Énfasis5 4" xfId="44"/>
    <cellStyle name="20% - Énfasis5 5" xfId="45"/>
    <cellStyle name="20% - Énfasis6 2" xfId="46"/>
    <cellStyle name="20% - Énfasis6 2 2" xfId="47"/>
    <cellStyle name="20% - Énfasis6 3" xfId="48"/>
    <cellStyle name="20% - Énfasis6 4" xfId="49"/>
    <cellStyle name="20% - Énfasis6 5" xfId="50"/>
    <cellStyle name="40% - Énfasis1 2" xfId="51"/>
    <cellStyle name="40% - Énfasis1 2 2" xfId="52"/>
    <cellStyle name="40% - Énfasis1 3" xfId="53"/>
    <cellStyle name="40% - Énfasis1 4" xfId="54"/>
    <cellStyle name="40% - Énfasis1 5" xfId="55"/>
    <cellStyle name="40% - Énfasis2 2" xfId="56"/>
    <cellStyle name="40% - Énfasis2 2 2" xfId="57"/>
    <cellStyle name="40% - Énfasis2 3" xfId="58"/>
    <cellStyle name="40% - Énfasis2 4" xfId="59"/>
    <cellStyle name="40% - Énfasis2 5" xfId="60"/>
    <cellStyle name="40% - Énfasis3 2" xfId="61"/>
    <cellStyle name="40% - Énfasis3 2 2" xfId="62"/>
    <cellStyle name="40% - Énfasis3 3" xfId="63"/>
    <cellStyle name="40% - Énfasis3 4" xfId="64"/>
    <cellStyle name="40% - Énfasis3 5" xfId="65"/>
    <cellStyle name="40% - Énfasis4 2" xfId="66"/>
    <cellStyle name="40% - Énfasis4 2 2" xfId="67"/>
    <cellStyle name="40% - Énfasis4 3" xfId="68"/>
    <cellStyle name="40% - Énfasis4 4" xfId="69"/>
    <cellStyle name="40% - Énfasis4 5" xfId="70"/>
    <cellStyle name="40% - Énfasis5 2" xfId="71"/>
    <cellStyle name="40% - Énfasis5 2 2" xfId="72"/>
    <cellStyle name="40% - Énfasis5 3" xfId="73"/>
    <cellStyle name="40% - Énfasis5 4" xfId="74"/>
    <cellStyle name="40% - Énfasis5 5" xfId="75"/>
    <cellStyle name="40% - Énfasis6 2" xfId="76"/>
    <cellStyle name="40% - Énfasis6 2 2" xfId="77"/>
    <cellStyle name="40% - Énfasis6 3" xfId="78"/>
    <cellStyle name="40% - Énfasis6 4" xfId="79"/>
    <cellStyle name="40% - Énfasis6 5" xfId="80"/>
    <cellStyle name="60% - Énfasis1 2" xfId="81"/>
    <cellStyle name="60% - Énfasis1 3" xfId="82"/>
    <cellStyle name="60% - Énfasis1 4" xfId="83"/>
    <cellStyle name="60% - Énfasis1 5" xfId="84"/>
    <cellStyle name="60% - Énfasis2 2" xfId="85"/>
    <cellStyle name="60% - Énfasis2 3" xfId="86"/>
    <cellStyle name="60% - Énfasis2 4" xfId="87"/>
    <cellStyle name="60% - Énfasis2 5" xfId="88"/>
    <cellStyle name="60% - Énfasis3 2" xfId="89"/>
    <cellStyle name="60% - Énfasis3 3" xfId="90"/>
    <cellStyle name="60% - Énfasis3 4" xfId="91"/>
    <cellStyle name="60% - Énfasis3 5" xfId="92"/>
    <cellStyle name="60% - Énfasis4 2" xfId="93"/>
    <cellStyle name="60% - Énfasis4 3" xfId="94"/>
    <cellStyle name="60% - Énfasis4 4" xfId="95"/>
    <cellStyle name="60% - Énfasis4 5" xfId="96"/>
    <cellStyle name="60% - Énfasis5 2" xfId="97"/>
    <cellStyle name="60% - Énfasis5 3" xfId="98"/>
    <cellStyle name="60% - Énfasis5 4" xfId="99"/>
    <cellStyle name="60% - Énfasis5 5" xfId="100"/>
    <cellStyle name="60% - Énfasis6 2" xfId="101"/>
    <cellStyle name="60% - Énfasis6 3" xfId="102"/>
    <cellStyle name="60% - Énfasis6 4" xfId="103"/>
    <cellStyle name="60% - Énfasis6 5" xfId="104"/>
    <cellStyle name="Buena 2" xfId="105"/>
    <cellStyle name="Buena 3" xfId="106"/>
    <cellStyle name="Buena 4" xfId="107"/>
    <cellStyle name="Buena 5" xfId="108"/>
    <cellStyle name="Celda de comprobación 2" xfId="109"/>
    <cellStyle name="Celda de comprobación 3" xfId="110"/>
    <cellStyle name="Celda de comprobación 4" xfId="111"/>
    <cellStyle name="Celda de comprobación 5" xfId="112"/>
    <cellStyle name="Celda vinculada 2" xfId="113"/>
    <cellStyle name="Celda vinculada 3" xfId="114"/>
    <cellStyle name="Celda vinculada 4" xfId="115"/>
    <cellStyle name="Celda vinculada 5" xfId="116"/>
    <cellStyle name="Cálculo 2" xfId="117"/>
    <cellStyle name="Cálculo 3" xfId="118"/>
    <cellStyle name="Cálculo 4" xfId="119"/>
    <cellStyle name="Cálculo 5" xfId="120"/>
    <cellStyle name="Encabezado 4 2" xfId="121"/>
    <cellStyle name="Encabezado 4 3" xfId="122"/>
    <cellStyle name="Encabezado 4 4" xfId="123"/>
    <cellStyle name="Encabezado 4 5" xfId="124"/>
    <cellStyle name="Entrada 2" xfId="125"/>
    <cellStyle name="Entrada 3" xfId="126"/>
    <cellStyle name="Entrada 4" xfId="127"/>
    <cellStyle name="Entrada 5" xfId="128"/>
    <cellStyle name="Hipervínculo 2" xfId="129"/>
    <cellStyle name="Incorrecto 2" xfId="130"/>
    <cellStyle name="Incorrecto 3" xfId="131"/>
    <cellStyle name="Incorrecto 4" xfId="132"/>
    <cellStyle name="Incorrecto 5" xfId="133"/>
    <cellStyle name="Millares 2" xfId="134"/>
    <cellStyle name="Millares 2 2" xfId="135"/>
    <cellStyle name="Millares 2 3" xfId="136"/>
    <cellStyle name="Millares 3" xfId="137"/>
    <cellStyle name="Millares 4" xfId="138"/>
    <cellStyle name="Millares 5" xfId="139"/>
    <cellStyle name="Millares 5 2" xfId="140"/>
    <cellStyle name="Millares 6" xfId="141"/>
    <cellStyle name="Millares 7" xfId="142"/>
    <cellStyle name="Millares 7 2" xfId="143"/>
    <cellStyle name="Millares 8" xfId="144"/>
    <cellStyle name="Millares 8 2" xfId="145"/>
    <cellStyle name="Neutral 2" xfId="146"/>
    <cellStyle name="Normal 2" xfId="147"/>
    <cellStyle name="Normal 2 2" xfId="148"/>
    <cellStyle name="Normal 2 2 2" xfId="149"/>
    <cellStyle name="Normal 2 3" xfId="150"/>
    <cellStyle name="Normal 2_Cuadros base 2000 (Compendio) 07 10 2010" xfId="151"/>
    <cellStyle name="Normal 3" xfId="152"/>
    <cellStyle name="Normal 3 10" xfId="153"/>
    <cellStyle name="Normal 3 11" xfId="154"/>
    <cellStyle name="Normal 3 12" xfId="155"/>
    <cellStyle name="Normal 3 13" xfId="156"/>
    <cellStyle name="Normal 3 14" xfId="157"/>
    <cellStyle name="Normal 3 15" xfId="158"/>
    <cellStyle name="Normal 3 16" xfId="159"/>
    <cellStyle name="Normal 3 17" xfId="160"/>
    <cellStyle name="Normal 3 18" xfId="161"/>
    <cellStyle name="Normal 3 19" xfId="162"/>
    <cellStyle name="Normal 3 2" xfId="163"/>
    <cellStyle name="Normal 3 2 2" xfId="164"/>
    <cellStyle name="Normal 3 20" xfId="165"/>
    <cellStyle name="Normal 3 21" xfId="166"/>
    <cellStyle name="Normal 3 22" xfId="167"/>
    <cellStyle name="Normal 3 23" xfId="168"/>
    <cellStyle name="Normal 3 24" xfId="169"/>
    <cellStyle name="Normal 3 25" xfId="170"/>
    <cellStyle name="Normal 3 26" xfId="171"/>
    <cellStyle name="Normal 3 27" xfId="172"/>
    <cellStyle name="Normal 3 28" xfId="173"/>
    <cellStyle name="Normal 3 29" xfId="174"/>
    <cellStyle name="Normal 3 2_Cuadros de publicación base 2005_16 10 2010" xfId="175"/>
    <cellStyle name="Normal 3 3" xfId="176"/>
    <cellStyle name="Normal 3 4" xfId="177"/>
    <cellStyle name="Normal 3 5" xfId="178"/>
    <cellStyle name="Normal 3 6" xfId="179"/>
    <cellStyle name="Normal 3 7" xfId="180"/>
    <cellStyle name="Normal 3 8" xfId="181"/>
    <cellStyle name="Normal 3 9" xfId="182"/>
    <cellStyle name="Normal 3_Cuadros base 2000 (Compendio) 07 10 2010" xfId="183"/>
    <cellStyle name="Normal 4" xfId="184"/>
    <cellStyle name="Normal 4 2" xfId="185"/>
    <cellStyle name="Normal_Desesta. 4-13" xfId="186"/>
    <cellStyle name="Notas 2" xfId="187"/>
    <cellStyle name="Notas 2 2" xfId="188"/>
    <cellStyle name="Notas 3" xfId="189"/>
    <cellStyle name="Notas 4" xfId="190"/>
    <cellStyle name="Notas 5" xfId="191"/>
    <cellStyle name="Salida 2" xfId="192"/>
    <cellStyle name="Salida 3" xfId="193"/>
    <cellStyle name="Salida 4" xfId="194"/>
    <cellStyle name="Salida 5" xfId="195"/>
    <cellStyle name="Texto de advertencia 2" xfId="196"/>
    <cellStyle name="Texto de advertencia 2 2" xfId="197"/>
    <cellStyle name="Texto de advertencia 3" xfId="198"/>
    <cellStyle name="Texto de advertencia 4" xfId="199"/>
    <cellStyle name="Texto de advertencia 5" xfId="200"/>
    <cellStyle name="Texto explicativo 2" xfId="201"/>
    <cellStyle name="Texto explicativo 3" xfId="202"/>
    <cellStyle name="Texto explicativo 4" xfId="203"/>
    <cellStyle name="Texto explicativo 5" xfId="204"/>
    <cellStyle name="Total 2" xfId="205"/>
    <cellStyle name="Título 1 2" xfId="206"/>
    <cellStyle name="Título 1 3" xfId="207"/>
    <cellStyle name="Título 1 4" xfId="208"/>
    <cellStyle name="Título 1 5" xfId="209"/>
    <cellStyle name="Título 2 2" xfId="210"/>
    <cellStyle name="Título 2 3" xfId="211"/>
    <cellStyle name="Título 2 4" xfId="212"/>
    <cellStyle name="Título 2 5" xfId="213"/>
    <cellStyle name="Título 3 2" xfId="214"/>
    <cellStyle name="Título 3 3" xfId="215"/>
    <cellStyle name="Título 3 4" xfId="216"/>
    <cellStyle name="Título 3 5" xfId="217"/>
    <cellStyle name="Título 4" xfId="218"/>
    <cellStyle name="Título 5" xfId="219"/>
    <cellStyle name="Título 6" xfId="220"/>
    <cellStyle name="Título 7" xfId="221"/>
    <cellStyle name="Título 8" xfId="222"/>
    <cellStyle name="Título 9" xfId="223"/>
    <cellStyle name="Énfasis1 2" xfId="224"/>
    <cellStyle name="Énfasis1 3" xfId="225"/>
    <cellStyle name="Énfasis1 4" xfId="226"/>
    <cellStyle name="Énfasis1 5" xfId="227"/>
    <cellStyle name="Énfasis2 2" xfId="228"/>
    <cellStyle name="Énfasis2 3" xfId="229"/>
    <cellStyle name="Énfasis2 4" xfId="230"/>
    <cellStyle name="Énfasis2 5" xfId="231"/>
    <cellStyle name="Énfasis3 2" xfId="232"/>
    <cellStyle name="Énfasis3 3" xfId="233"/>
    <cellStyle name="Énfasis3 4" xfId="234"/>
    <cellStyle name="Énfasis3 5" xfId="235"/>
    <cellStyle name="Énfasis4 2" xfId="236"/>
    <cellStyle name="Énfasis4 3" xfId="237"/>
    <cellStyle name="Énfasis4 4" xfId="238"/>
    <cellStyle name="Énfasis4 5" xfId="239"/>
    <cellStyle name="Énfasis5 2" xfId="240"/>
    <cellStyle name="Énfasis5 3" xfId="241"/>
    <cellStyle name="Énfasis5 4" xfId="242"/>
    <cellStyle name="Énfasis5 5" xfId="243"/>
    <cellStyle name="Énfasis6 2" xfId="244"/>
    <cellStyle name="Énfasis6 3" xfId="245"/>
    <cellStyle name="Énfasis6 4" xfId="246"/>
    <cellStyle name="Énfasis6 5" xfId="247"/>
    <cellStyle name="*unknown*" xfId="20" builtinId="8"/>
  </cellStyles>
  <dxfs count="56"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9360</xdr:rowOff>
    </xdr:from>
    <xdr:to>
      <xdr:col>2</xdr:col>
      <xdr:colOff>311040</xdr:colOff>
      <xdr:row>15</xdr:row>
      <xdr:rowOff>190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51720" y="2504880"/>
          <a:ext cx="60264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4887000</xdr:colOff>
      <xdr:row>4</xdr:row>
      <xdr:rowOff>114480</xdr:rowOff>
    </xdr:to>
    <xdr:pic>
      <xdr:nvPicPr>
        <xdr:cNvPr id="1" name="3 Imagen" descr=""/>
        <xdr:cNvPicPr/>
      </xdr:nvPicPr>
      <xdr:blipFill>
        <a:blip r:embed="rId2"/>
        <a:stretch/>
      </xdr:blipFill>
      <xdr:spPr>
        <a:xfrm>
          <a:off x="0" y="0"/>
          <a:ext cx="584136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32120</xdr:colOff>
      <xdr:row>4</xdr:row>
      <xdr:rowOff>18720</xdr:rowOff>
    </xdr:to>
    <xdr:pic>
      <xdr:nvPicPr>
        <xdr:cNvPr id="2" name="3 Imagen" descr=""/>
        <xdr:cNvPicPr/>
      </xdr:nvPicPr>
      <xdr:blipFill>
        <a:blip r:embed="rId1"/>
        <a:stretch/>
      </xdr:blipFill>
      <xdr:spPr>
        <a:xfrm>
          <a:off x="0" y="0"/>
          <a:ext cx="584784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32120</xdr:colOff>
      <xdr:row>4</xdr:row>
      <xdr:rowOff>18720</xdr:rowOff>
    </xdr:to>
    <xdr:pic>
      <xdr:nvPicPr>
        <xdr:cNvPr id="3" name="3 Imagen" descr=""/>
        <xdr:cNvPicPr/>
      </xdr:nvPicPr>
      <xdr:blipFill>
        <a:blip r:embed="rId1"/>
        <a:stretch/>
      </xdr:blipFill>
      <xdr:spPr>
        <a:xfrm>
          <a:off x="0" y="0"/>
          <a:ext cx="584784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32120</xdr:colOff>
      <xdr:row>4</xdr:row>
      <xdr:rowOff>18720</xdr:rowOff>
    </xdr:to>
    <xdr:pic>
      <xdr:nvPicPr>
        <xdr:cNvPr id="4" name="3 Imagen" descr=""/>
        <xdr:cNvPicPr/>
      </xdr:nvPicPr>
      <xdr:blipFill>
        <a:blip r:embed="rId1"/>
        <a:stretch/>
      </xdr:blipFill>
      <xdr:spPr>
        <a:xfrm>
          <a:off x="0" y="0"/>
          <a:ext cx="584784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32120</xdr:colOff>
      <xdr:row>4</xdr:row>
      <xdr:rowOff>18720</xdr:rowOff>
    </xdr:to>
    <xdr:pic>
      <xdr:nvPicPr>
        <xdr:cNvPr id="5" name="3 Imagen" descr=""/>
        <xdr:cNvPicPr/>
      </xdr:nvPicPr>
      <xdr:blipFill>
        <a:blip r:embed="rId1"/>
        <a:stretch/>
      </xdr:blipFill>
      <xdr:spPr>
        <a:xfrm>
          <a:off x="0" y="0"/>
          <a:ext cx="584784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14"/>
    <col collapsed="false" customWidth="true" hidden="false" outlineLevel="0" max="3" min="3" style="1" width="4.41"/>
    <col collapsed="false" customWidth="true" hidden="false" outlineLevel="0" max="4" min="4" style="1" width="113.42"/>
    <col collapsed="false" customWidth="false" hidden="false" outlineLevel="0" max="257" min="5" style="1" width="11.42"/>
  </cols>
  <sheetData>
    <row r="1" customFormat="false" ht="6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3"/>
    </row>
    <row r="4" customFormat="false" ht="18" hidden="false" customHeight="false" outlineLevel="0" collapsed="false">
      <c r="B4" s="2"/>
      <c r="D4" s="4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6.5" hidden="false" customHeight="false" outlineLevel="0" collapsed="false">
      <c r="B6" s="5" t="s">
        <v>0</v>
      </c>
      <c r="C6" s="2"/>
      <c r="D6" s="2"/>
      <c r="E6" s="2"/>
      <c r="F6" s="2"/>
      <c r="G6" s="6" t="s">
        <v>1</v>
      </c>
      <c r="H6" s="6" t="s">
        <v>1</v>
      </c>
      <c r="I6" s="6" t="s">
        <v>1</v>
      </c>
      <c r="J6" s="6" t="s">
        <v>1</v>
      </c>
      <c r="K6" s="2"/>
    </row>
    <row r="7" customFormat="false" ht="16.5" hidden="false" customHeight="false" outlineLevel="0" collapsed="false">
      <c r="B7" s="5" t="s">
        <v>2</v>
      </c>
      <c r="C7" s="2"/>
      <c r="D7" s="2"/>
      <c r="E7" s="2"/>
      <c r="F7" s="6"/>
      <c r="G7" s="6" t="s">
        <v>1</v>
      </c>
      <c r="H7" s="6" t="s">
        <v>1</v>
      </c>
      <c r="I7" s="2"/>
      <c r="J7" s="2"/>
      <c r="K7" s="2"/>
    </row>
    <row r="8" customFormat="false" ht="16.5" hidden="false" customHeight="false" outlineLevel="0" collapsed="false">
      <c r="B8" s="5"/>
      <c r="C8" s="2"/>
      <c r="D8" s="2"/>
      <c r="E8" s="2"/>
      <c r="F8" s="6"/>
      <c r="G8" s="6"/>
      <c r="H8" s="6"/>
      <c r="I8" s="2"/>
      <c r="J8" s="2"/>
      <c r="K8" s="2"/>
    </row>
    <row r="9" customFormat="false" ht="16.5" hidden="false" customHeight="false" outlineLevel="0" collapsed="false">
      <c r="B9" s="5" t="s">
        <v>3</v>
      </c>
      <c r="C9" s="2"/>
      <c r="D9" s="2"/>
      <c r="E9" s="2"/>
      <c r="F9" s="6"/>
      <c r="G9" s="6"/>
      <c r="H9" s="6"/>
      <c r="I9" s="2"/>
      <c r="J9" s="2"/>
      <c r="K9" s="2"/>
    </row>
    <row r="10" customFormat="false" ht="15.75" hidden="false" customHeight="false" outlineLevel="0" collapsed="false">
      <c r="B10" s="7" t="s">
        <v>4</v>
      </c>
      <c r="C10" s="2"/>
      <c r="D10" s="2"/>
      <c r="E10" s="2"/>
      <c r="F10" s="6"/>
      <c r="G10" s="6"/>
      <c r="H10" s="6"/>
      <c r="I10" s="2"/>
      <c r="J10" s="2"/>
      <c r="K10" s="2"/>
    </row>
    <row r="11" customFormat="false" ht="15.75" hidden="false" customHeight="false" outlineLevel="0" collapsed="false">
      <c r="B11" s="7" t="s">
        <v>5</v>
      </c>
      <c r="C11" s="2"/>
      <c r="D11" s="2"/>
      <c r="E11" s="2"/>
      <c r="F11" s="6"/>
      <c r="G11" s="6"/>
      <c r="H11" s="6"/>
      <c r="I11" s="2"/>
      <c r="J11" s="2"/>
      <c r="K11" s="2"/>
    </row>
    <row r="12" customFormat="false" ht="15.75" hidden="false" customHeight="false" outlineLevel="0" collapsed="false">
      <c r="B12" s="7" t="s">
        <v>6</v>
      </c>
      <c r="C12" s="2"/>
      <c r="D12" s="2"/>
      <c r="E12" s="2"/>
      <c r="F12" s="6"/>
      <c r="G12" s="6"/>
      <c r="H12" s="6"/>
      <c r="I12" s="2"/>
      <c r="J12" s="2"/>
      <c r="K12" s="2"/>
    </row>
    <row r="13" customFormat="false" ht="15.75" hidden="false" customHeight="false" outlineLevel="0" collapsed="false">
      <c r="B13" s="7"/>
      <c r="C13" s="2"/>
      <c r="D13" s="2"/>
      <c r="E13" s="2"/>
      <c r="F13" s="6"/>
      <c r="G13" s="6"/>
      <c r="H13" s="6"/>
      <c r="I13" s="2"/>
      <c r="J13" s="2"/>
      <c r="K13" s="2"/>
    </row>
    <row r="14" customFormat="false" ht="14.25" hidden="false" customHeight="true" outlineLevel="0" collapsed="false">
      <c r="B14" s="2"/>
      <c r="C14" s="2"/>
      <c r="D14" s="2"/>
      <c r="E14" s="2"/>
      <c r="F14" s="6" t="s">
        <v>1</v>
      </c>
      <c r="G14" s="6" t="s">
        <v>1</v>
      </c>
      <c r="H14" s="6" t="s">
        <v>1</v>
      </c>
      <c r="I14" s="2"/>
      <c r="J14" s="2"/>
      <c r="K14" s="2"/>
    </row>
    <row r="15" customFormat="false" ht="15" hidden="false" customHeight="false" outlineLevel="0" collapsed="false">
      <c r="B15" s="2"/>
      <c r="C15" s="2"/>
      <c r="D15" s="2"/>
      <c r="E15" s="2"/>
      <c r="F15" s="6" t="s">
        <v>1</v>
      </c>
      <c r="G15" s="6" t="s">
        <v>1</v>
      </c>
      <c r="H15" s="6" t="s">
        <v>1</v>
      </c>
      <c r="I15" s="2"/>
      <c r="J15" s="2"/>
      <c r="K15" s="2"/>
    </row>
    <row r="16" customFormat="false" ht="15" hidden="false" customHeight="false" outlineLevel="0" collapsed="false">
      <c r="B16" s="2"/>
      <c r="C16" s="2"/>
      <c r="D16" s="2"/>
      <c r="E16" s="2"/>
      <c r="F16" s="6" t="s">
        <v>1</v>
      </c>
      <c r="G16" s="6" t="s">
        <v>1</v>
      </c>
      <c r="H16" s="6" t="s">
        <v>1</v>
      </c>
      <c r="I16" s="6" t="s">
        <v>1</v>
      </c>
      <c r="J16" s="2"/>
      <c r="K16" s="2"/>
    </row>
    <row r="17" customFormat="false" ht="18" hidden="false" customHeight="false" outlineLevel="0" collapsed="false">
      <c r="C17" s="8" t="s">
        <v>7</v>
      </c>
    </row>
    <row r="18" customFormat="false" ht="12.75" hidden="false" customHeight="false" outlineLevel="0" collapsed="false">
      <c r="D18" s="9" t="s">
        <v>8</v>
      </c>
    </row>
    <row r="19" customFormat="false" ht="12.75" hidden="false" customHeight="false" outlineLevel="0" collapsed="false">
      <c r="D19" s="9" t="s">
        <v>9</v>
      </c>
    </row>
    <row r="20" customFormat="false" ht="12.75" hidden="false" customHeight="false" outlineLevel="0" collapsed="false">
      <c r="D20" s="9" t="s">
        <v>10</v>
      </c>
    </row>
    <row r="21" customFormat="false" ht="12.75" hidden="false" customHeight="false" outlineLevel="0" collapsed="false">
      <c r="D21" s="9" t="s">
        <v>11</v>
      </c>
    </row>
    <row r="22" customFormat="false" ht="15" hidden="false" customHeight="true" outlineLevel="0" collapsed="false">
      <c r="D22" s="9"/>
    </row>
    <row r="23" customFormat="false" ht="15" hidden="false" customHeight="true" outlineLevel="0" collapsed="false">
      <c r="D23" s="9"/>
    </row>
    <row r="24" customFormat="false" ht="15" hidden="false" customHeight="true" outlineLevel="0" collapsed="false"/>
    <row r="25" customFormat="false" ht="15" hidden="false" customHeight="true" outlineLevel="0" collapsed="false">
      <c r="D25" s="9"/>
    </row>
    <row r="26" customFormat="false" ht="15" hidden="false" customHeight="true" outlineLevel="0" collapsed="false">
      <c r="D26" s="9"/>
    </row>
    <row r="27" customFormat="false" ht="15" hidden="false" customHeight="true" outlineLevel="0" collapsed="false">
      <c r="D27" s="9"/>
    </row>
    <row r="28" customFormat="false" ht="15" hidden="false" customHeight="true" outlineLevel="0" collapsed="false"/>
    <row r="29" customFormat="false" ht="15" hidden="false" customHeight="true" outlineLevel="0" collapsed="false">
      <c r="D29" s="9"/>
    </row>
    <row r="30" customFormat="false" ht="15" hidden="false" customHeight="true" outlineLevel="0" collapsed="false">
      <c r="D30" s="9"/>
    </row>
    <row r="31" customFormat="false" ht="15" hidden="false" customHeight="true" outlineLevel="0" collapsed="false">
      <c r="D31" s="9"/>
    </row>
    <row r="32" customFormat="false" ht="15" hidden="false" customHeight="true" outlineLevel="0" collapsed="false"/>
    <row r="33" customFormat="false" ht="15" hidden="false" customHeight="true" outlineLevel="0" collapsed="false">
      <c r="D33" s="9"/>
    </row>
    <row r="34" customFormat="false" ht="15" hidden="false" customHeight="true" outlineLevel="0" collapsed="false">
      <c r="D34" s="9"/>
    </row>
    <row r="35" customFormat="false" ht="15" hidden="false" customHeight="true" outlineLevel="0" collapsed="false">
      <c r="D35" s="9"/>
    </row>
    <row r="36" customFormat="false" ht="15" hidden="false" customHeight="true" outlineLevel="0" collapsed="false"/>
    <row r="37" customFormat="false" ht="15" hidden="false" customHeight="true" outlineLevel="0" collapsed="false">
      <c r="D37" s="9"/>
    </row>
    <row r="38" customFormat="false" ht="15" hidden="false" customHeight="true" outlineLevel="0" collapsed="false">
      <c r="D38" s="9"/>
    </row>
    <row r="39" customFormat="false" ht="15" hidden="false" customHeight="true" outlineLevel="0" collapsed="false">
      <c r="D39" s="9"/>
    </row>
    <row r="40" customFormat="false" ht="15" hidden="false" customHeight="true" outlineLevel="0" collapsed="false"/>
    <row r="41" customFormat="false" ht="15" hidden="false" customHeight="true" outlineLevel="0" collapsed="false">
      <c r="D41" s="9"/>
    </row>
    <row r="42" customFormat="false" ht="15" hidden="false" customHeight="true" outlineLevel="0" collapsed="false">
      <c r="D42" s="9"/>
    </row>
    <row r="43" customFormat="false" ht="15" hidden="false" customHeight="true" outlineLevel="0" collapsed="false">
      <c r="D43" s="9"/>
    </row>
    <row r="44" customFormat="false" ht="15" hidden="false" customHeight="true" outlineLevel="0" collapsed="false"/>
    <row r="45" customFormat="false" ht="15" hidden="false" customHeight="true" outlineLevel="0" collapsed="false">
      <c r="D45" s="9"/>
    </row>
    <row r="46" customFormat="false" ht="15" hidden="false" customHeight="true" outlineLevel="0" collapsed="false">
      <c r="D46" s="9"/>
    </row>
    <row r="47" customFormat="false" ht="12.75" hidden="false" customHeight="false" outlineLevel="0" collapsed="false">
      <c r="D47" s="9"/>
    </row>
  </sheetData>
  <hyperlinks>
    <hyperlink ref="D18" location="Cuadro_1_Valores!A1" display="Valores Absolutos"/>
    <hyperlink ref="D19" location="Cuadro_2_Var_Anual!A1" display="Variaciones Anuales"/>
    <hyperlink ref="D20" location="Cuadro_3_Var_Trim!A1" display="Variaciones Trimestrales"/>
    <hyperlink ref="D21" location="Cuadro_3_Var_Semestral!A1" display="Variaciones Semestra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7.56"/>
    <col collapsed="false" customWidth="true" hidden="false" outlineLevel="0" max="2" min="2" style="10" width="5.99"/>
    <col collapsed="false" customWidth="true" hidden="false" outlineLevel="0" max="3" min="3" style="10" width="15.13"/>
    <col collapsed="false" customWidth="true" hidden="false" outlineLevel="0" max="4" min="4" style="10" width="14.14"/>
    <col collapsed="false" customWidth="true" hidden="false" outlineLevel="0" max="5" min="5" style="10" width="18.99"/>
    <col collapsed="false" customWidth="true" hidden="false" outlineLevel="0" max="6" min="6" style="10" width="19.28"/>
    <col collapsed="false" customWidth="true" hidden="false" outlineLevel="0" max="7" min="7" style="10" width="18.28"/>
    <col collapsed="false" customWidth="true" hidden="false" outlineLevel="0" max="9" min="8" style="10" width="17.28"/>
    <col collapsed="false" customWidth="true" hidden="false" outlineLevel="0" max="10" min="10" style="10" width="16.56"/>
    <col collapsed="false" customWidth="true" hidden="false" outlineLevel="0" max="11" min="11" style="10" width="15.13"/>
    <col collapsed="false" customWidth="true" hidden="false" outlineLevel="0" max="12" min="12" style="10" width="14.14"/>
    <col collapsed="false" customWidth="false" hidden="false" outlineLevel="0" max="21" min="13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2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13</v>
      </c>
      <c r="C5" s="13"/>
      <c r="D5" s="13"/>
      <c r="E5" s="13"/>
      <c r="F5" s="13"/>
      <c r="G5" s="13"/>
      <c r="H5" s="13"/>
      <c r="I5" s="13"/>
      <c r="J5" s="13"/>
      <c r="K5" s="13"/>
      <c r="L5" s="13"/>
    </row>
    <row r="6" s="14" customFormat="true" ht="14.25" hidden="false" customHeight="false" outlineLevel="0" collapsed="false">
      <c r="A6" s="12"/>
      <c r="B6" s="15" t="s">
        <v>14</v>
      </c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  <c r="H7" s="17"/>
      <c r="I7" s="17"/>
      <c r="J7" s="17"/>
      <c r="K7" s="17"/>
      <c r="L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4" customFormat="true" ht="12.75" hidden="false" customHeight="false" outlineLevel="0" collapsed="false">
      <c r="A9" s="12"/>
      <c r="B9" s="18" t="s">
        <v>15</v>
      </c>
      <c r="C9" s="12"/>
      <c r="E9" s="12"/>
      <c r="F9" s="12"/>
      <c r="G9" s="12"/>
      <c r="H9" s="12"/>
      <c r="I9" s="12"/>
      <c r="J9" s="12"/>
      <c r="K9" s="12"/>
      <c r="L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</row>
    <row r="11" customFormat="false" ht="30.75" hidden="false" customHeight="true" outlineLevel="0" collapsed="false">
      <c r="A11" s="21" t="s">
        <v>16</v>
      </c>
      <c r="B11" s="21"/>
      <c r="C11" s="22" t="s">
        <v>17</v>
      </c>
      <c r="D11" s="22" t="s">
        <v>18</v>
      </c>
      <c r="E11" s="22" t="s">
        <v>19</v>
      </c>
      <c r="F11" s="22" t="s">
        <v>20</v>
      </c>
      <c r="G11" s="22" t="s">
        <v>21</v>
      </c>
      <c r="H11" s="22" t="s">
        <v>22</v>
      </c>
      <c r="I11" s="22" t="s">
        <v>23</v>
      </c>
      <c r="J11" s="23" t="s">
        <v>24</v>
      </c>
      <c r="K11" s="24" t="s">
        <v>25</v>
      </c>
      <c r="L11" s="25" t="s">
        <v>26</v>
      </c>
    </row>
    <row r="12" customFormat="false" ht="15" hidden="false" customHeight="true" outlineLevel="0" collapsed="false">
      <c r="A12" s="26" t="n">
        <v>2000</v>
      </c>
      <c r="B12" s="27" t="s">
        <v>27</v>
      </c>
      <c r="C12" s="28" t="n">
        <v>49794</v>
      </c>
      <c r="D12" s="28" t="n">
        <v>8274</v>
      </c>
      <c r="E12" s="28" t="n">
        <v>43071</v>
      </c>
      <c r="F12" s="28" t="n">
        <v>34652</v>
      </c>
      <c r="G12" s="28" t="n">
        <v>8419</v>
      </c>
      <c r="H12" s="28" t="n">
        <v>7441</v>
      </c>
      <c r="I12" s="28" t="n">
        <v>7473</v>
      </c>
      <c r="J12" s="28" t="n">
        <v>-32.0000000000031</v>
      </c>
      <c r="K12" s="29" t="n">
        <v>50512</v>
      </c>
      <c r="L12" s="29" t="n">
        <v>7556</v>
      </c>
    </row>
    <row r="13" customFormat="false" ht="15" hidden="false" customHeight="false" outlineLevel="0" collapsed="false">
      <c r="A13" s="26"/>
      <c r="B13" s="30" t="s">
        <v>28</v>
      </c>
      <c r="C13" s="29" t="n">
        <v>51361</v>
      </c>
      <c r="D13" s="29" t="n">
        <v>8713</v>
      </c>
      <c r="E13" s="29" t="n">
        <v>44618</v>
      </c>
      <c r="F13" s="29" t="n">
        <v>35954</v>
      </c>
      <c r="G13" s="29" t="n">
        <v>8664</v>
      </c>
      <c r="H13" s="29" t="n">
        <v>7477</v>
      </c>
      <c r="I13" s="29" t="n">
        <v>7284</v>
      </c>
      <c r="J13" s="29" t="n">
        <v>192.999999999996</v>
      </c>
      <c r="K13" s="29" t="n">
        <v>52095</v>
      </c>
      <c r="L13" s="29" t="n">
        <v>7979</v>
      </c>
    </row>
    <row r="14" customFormat="false" ht="15" hidden="false" customHeight="false" outlineLevel="0" collapsed="false">
      <c r="A14" s="26"/>
      <c r="B14" s="30" t="s">
        <v>29</v>
      </c>
      <c r="C14" s="29" t="n">
        <v>53658</v>
      </c>
      <c r="D14" s="29" t="n">
        <v>8743</v>
      </c>
      <c r="E14" s="29" t="n">
        <v>45364</v>
      </c>
      <c r="F14" s="29" t="n">
        <v>36535</v>
      </c>
      <c r="G14" s="29" t="n">
        <v>8829</v>
      </c>
      <c r="H14" s="29" t="n">
        <v>8172</v>
      </c>
      <c r="I14" s="29" t="n">
        <v>7417</v>
      </c>
      <c r="J14" s="29" t="n">
        <v>755.000000000003</v>
      </c>
      <c r="K14" s="29" t="n">
        <v>53536</v>
      </c>
      <c r="L14" s="29" t="n">
        <v>8865</v>
      </c>
    </row>
    <row r="15" customFormat="false" ht="15" hidden="false" customHeight="false" outlineLevel="0" collapsed="false">
      <c r="A15" s="26"/>
      <c r="B15" s="31" t="s">
        <v>30</v>
      </c>
      <c r="C15" s="32" t="n">
        <v>53718</v>
      </c>
      <c r="D15" s="32" t="n">
        <v>9203</v>
      </c>
      <c r="E15" s="32" t="n">
        <v>46161</v>
      </c>
      <c r="F15" s="32" t="n">
        <v>37059</v>
      </c>
      <c r="G15" s="32" t="n">
        <v>9102</v>
      </c>
      <c r="H15" s="32" t="n">
        <v>7972</v>
      </c>
      <c r="I15" s="32" t="n">
        <v>7290</v>
      </c>
      <c r="J15" s="32" t="n">
        <v>682</v>
      </c>
      <c r="K15" s="32" t="n">
        <v>54133</v>
      </c>
      <c r="L15" s="32" t="n">
        <v>8788</v>
      </c>
    </row>
    <row r="16" customFormat="false" ht="15" hidden="false" customHeight="false" outlineLevel="0" collapsed="false">
      <c r="A16" s="26"/>
      <c r="B16" s="33" t="s">
        <v>31</v>
      </c>
      <c r="C16" s="34" t="n">
        <v>208531</v>
      </c>
      <c r="D16" s="34" t="n">
        <v>34933</v>
      </c>
      <c r="E16" s="34" t="n">
        <v>179214</v>
      </c>
      <c r="F16" s="34" t="n">
        <v>144200</v>
      </c>
      <c r="G16" s="34" t="n">
        <v>35014</v>
      </c>
      <c r="H16" s="34" t="n">
        <v>31062</v>
      </c>
      <c r="I16" s="34" t="n">
        <v>29464</v>
      </c>
      <c r="J16" s="34" t="n">
        <v>1598</v>
      </c>
      <c r="K16" s="34" t="n">
        <v>210276</v>
      </c>
      <c r="L16" s="34" t="n">
        <v>33188</v>
      </c>
    </row>
    <row r="17" customFormat="false" ht="15" hidden="false" customHeight="false" outlineLevel="0" collapsed="false">
      <c r="A17" s="26" t="n">
        <v>2001</v>
      </c>
      <c r="B17" s="27" t="s">
        <v>27</v>
      </c>
      <c r="C17" s="28" t="n">
        <v>54658</v>
      </c>
      <c r="D17" s="28" t="n">
        <v>10470</v>
      </c>
      <c r="E17" s="28" t="n">
        <v>47623</v>
      </c>
      <c r="F17" s="28" t="n">
        <v>38243</v>
      </c>
      <c r="G17" s="28" t="n">
        <v>9380</v>
      </c>
      <c r="H17" s="28" t="n">
        <v>9030</v>
      </c>
      <c r="I17" s="28" t="n">
        <v>8173</v>
      </c>
      <c r="J17" s="28" t="n">
        <v>856.999999999997</v>
      </c>
      <c r="K17" s="29" t="n">
        <v>56653</v>
      </c>
      <c r="L17" s="29" t="n">
        <v>8475</v>
      </c>
    </row>
    <row r="18" customFormat="false" ht="15" hidden="false" customHeight="false" outlineLevel="0" collapsed="false">
      <c r="A18" s="26"/>
      <c r="B18" s="30" t="s">
        <v>28</v>
      </c>
      <c r="C18" s="29" t="n">
        <v>56080</v>
      </c>
      <c r="D18" s="29" t="n">
        <v>10994</v>
      </c>
      <c r="E18" s="29" t="n">
        <v>49001</v>
      </c>
      <c r="F18" s="29" t="n">
        <v>39595</v>
      </c>
      <c r="G18" s="29" t="n">
        <v>9406</v>
      </c>
      <c r="H18" s="29" t="n">
        <v>9192.00000000001</v>
      </c>
      <c r="I18" s="29" t="n">
        <v>8645</v>
      </c>
      <c r="J18" s="29" t="n">
        <v>547.000000000008</v>
      </c>
      <c r="K18" s="29" t="n">
        <v>58193</v>
      </c>
      <c r="L18" s="29" t="n">
        <v>8881</v>
      </c>
    </row>
    <row r="19" customFormat="false" ht="15" hidden="false" customHeight="false" outlineLevel="0" collapsed="false">
      <c r="A19" s="26"/>
      <c r="B19" s="30" t="s">
        <v>29</v>
      </c>
      <c r="C19" s="29" t="n">
        <v>57456</v>
      </c>
      <c r="D19" s="29" t="n">
        <v>10164</v>
      </c>
      <c r="E19" s="29" t="n">
        <v>49530</v>
      </c>
      <c r="F19" s="29" t="n">
        <v>39952</v>
      </c>
      <c r="G19" s="29" t="n">
        <v>9578</v>
      </c>
      <c r="H19" s="29" t="n">
        <v>9053</v>
      </c>
      <c r="I19" s="29" t="n">
        <v>9012</v>
      </c>
      <c r="J19" s="29" t="n">
        <v>41.0000000000017</v>
      </c>
      <c r="K19" s="29" t="n">
        <v>58583</v>
      </c>
      <c r="L19" s="29" t="n">
        <v>9037</v>
      </c>
    </row>
    <row r="20" customFormat="false" ht="15" hidden="false" customHeight="false" outlineLevel="0" collapsed="false">
      <c r="A20" s="26"/>
      <c r="B20" s="31" t="s">
        <v>30</v>
      </c>
      <c r="C20" s="32" t="n">
        <v>57657</v>
      </c>
      <c r="D20" s="32" t="n">
        <v>10186</v>
      </c>
      <c r="E20" s="32" t="n">
        <v>50550</v>
      </c>
      <c r="F20" s="32" t="n">
        <v>40777</v>
      </c>
      <c r="G20" s="32" t="n">
        <v>9773</v>
      </c>
      <c r="H20" s="32" t="n">
        <v>8934.00000000001</v>
      </c>
      <c r="I20" s="32" t="n">
        <v>8950</v>
      </c>
      <c r="J20" s="32" t="n">
        <v>-15.9999999999909</v>
      </c>
      <c r="K20" s="32" t="n">
        <v>59484</v>
      </c>
      <c r="L20" s="32" t="n">
        <v>8359</v>
      </c>
    </row>
    <row r="21" customFormat="false" ht="15" hidden="false" customHeight="false" outlineLevel="0" collapsed="false">
      <c r="A21" s="26"/>
      <c r="B21" s="33" t="s">
        <v>31</v>
      </c>
      <c r="C21" s="34" t="n">
        <v>225851</v>
      </c>
      <c r="D21" s="34" t="n">
        <v>41814</v>
      </c>
      <c r="E21" s="34" t="n">
        <v>196704</v>
      </c>
      <c r="F21" s="34" t="n">
        <v>158567</v>
      </c>
      <c r="G21" s="34" t="n">
        <v>38137</v>
      </c>
      <c r="H21" s="34" t="n">
        <v>36209</v>
      </c>
      <c r="I21" s="34" t="n">
        <v>34780</v>
      </c>
      <c r="J21" s="34" t="n">
        <v>1429.00000000002</v>
      </c>
      <c r="K21" s="34" t="n">
        <v>232913</v>
      </c>
      <c r="L21" s="34" t="n">
        <v>34752</v>
      </c>
    </row>
    <row r="22" customFormat="false" ht="15" hidden="false" customHeight="false" outlineLevel="0" collapsed="false">
      <c r="A22" s="26" t="n">
        <v>2002</v>
      </c>
      <c r="B22" s="27" t="s">
        <v>27</v>
      </c>
      <c r="C22" s="28" t="n">
        <v>57669</v>
      </c>
      <c r="D22" s="28" t="n">
        <v>9675</v>
      </c>
      <c r="E22" s="28" t="n">
        <v>51112</v>
      </c>
      <c r="F22" s="28" t="n">
        <v>41407</v>
      </c>
      <c r="G22" s="28" t="n">
        <v>9705</v>
      </c>
      <c r="H22" s="28" t="n">
        <v>8319</v>
      </c>
      <c r="I22" s="28" t="n">
        <v>9032</v>
      </c>
      <c r="J22" s="28" t="n">
        <v>-712.999999999997</v>
      </c>
      <c r="K22" s="29" t="n">
        <v>59431</v>
      </c>
      <c r="L22" s="29" t="n">
        <v>7913</v>
      </c>
    </row>
    <row r="23" customFormat="false" ht="15" hidden="false" customHeight="false" outlineLevel="0" collapsed="false">
      <c r="A23" s="26"/>
      <c r="B23" s="30" t="s">
        <v>28</v>
      </c>
      <c r="C23" s="29" t="n">
        <v>60718</v>
      </c>
      <c r="D23" s="29" t="n">
        <v>10643</v>
      </c>
      <c r="E23" s="29" t="n">
        <v>52267</v>
      </c>
      <c r="F23" s="29" t="n">
        <v>42233</v>
      </c>
      <c r="G23" s="29" t="n">
        <v>10034</v>
      </c>
      <c r="H23" s="29" t="n">
        <v>10455</v>
      </c>
      <c r="I23" s="29" t="n">
        <v>10501</v>
      </c>
      <c r="J23" s="29" t="n">
        <v>-45.999999999995</v>
      </c>
      <c r="K23" s="29" t="n">
        <v>62722</v>
      </c>
      <c r="L23" s="29" t="n">
        <v>8639</v>
      </c>
    </row>
    <row r="24" customFormat="false" ht="15" hidden="false" customHeight="false" outlineLevel="0" collapsed="false">
      <c r="A24" s="26"/>
      <c r="B24" s="30" t="s">
        <v>29</v>
      </c>
      <c r="C24" s="29" t="n">
        <v>63064</v>
      </c>
      <c r="D24" s="29" t="n">
        <v>11657</v>
      </c>
      <c r="E24" s="29" t="n">
        <v>53523</v>
      </c>
      <c r="F24" s="29" t="n">
        <v>43246</v>
      </c>
      <c r="G24" s="29" t="n">
        <v>10277</v>
      </c>
      <c r="H24" s="29" t="n">
        <v>11603</v>
      </c>
      <c r="I24" s="29" t="n">
        <v>10617</v>
      </c>
      <c r="J24" s="29" t="n">
        <v>985.999999999992</v>
      </c>
      <c r="K24" s="29" t="n">
        <v>65126</v>
      </c>
      <c r="L24" s="29" t="n">
        <v>9595</v>
      </c>
    </row>
    <row r="25" customFormat="false" ht="15" hidden="false" customHeight="false" outlineLevel="0" collapsed="false">
      <c r="A25" s="26"/>
      <c r="B25" s="31" t="s">
        <v>30</v>
      </c>
      <c r="C25" s="32" t="n">
        <v>63872</v>
      </c>
      <c r="D25" s="32" t="n">
        <v>12593</v>
      </c>
      <c r="E25" s="32" t="n">
        <v>54321</v>
      </c>
      <c r="F25" s="32" t="n">
        <v>44172</v>
      </c>
      <c r="G25" s="32" t="n">
        <v>10149</v>
      </c>
      <c r="H25" s="32" t="n">
        <v>11945</v>
      </c>
      <c r="I25" s="32" t="n">
        <v>10881</v>
      </c>
      <c r="J25" s="32" t="n">
        <v>1063.99999999999</v>
      </c>
      <c r="K25" s="32" t="n">
        <v>66266</v>
      </c>
      <c r="L25" s="32" t="n">
        <v>10199</v>
      </c>
    </row>
    <row r="26" customFormat="false" ht="15" hidden="false" customHeight="false" outlineLevel="0" collapsed="false">
      <c r="A26" s="26"/>
      <c r="B26" s="33" t="s">
        <v>31</v>
      </c>
      <c r="C26" s="34" t="n">
        <v>245323</v>
      </c>
      <c r="D26" s="34" t="n">
        <v>44568</v>
      </c>
      <c r="E26" s="34" t="n">
        <v>211223</v>
      </c>
      <c r="F26" s="34" t="n">
        <v>171058</v>
      </c>
      <c r="G26" s="34" t="n">
        <v>40165</v>
      </c>
      <c r="H26" s="34" t="n">
        <v>42322</v>
      </c>
      <c r="I26" s="34" t="n">
        <v>41031</v>
      </c>
      <c r="J26" s="34" t="n">
        <v>1290.99999999999</v>
      </c>
      <c r="K26" s="34" t="n">
        <v>253545</v>
      </c>
      <c r="L26" s="34" t="n">
        <v>36346</v>
      </c>
    </row>
    <row r="27" customFormat="false" ht="15" hidden="false" customHeight="false" outlineLevel="0" collapsed="false">
      <c r="A27" s="26" t="n">
        <v>2003</v>
      </c>
      <c r="B27" s="27" t="s">
        <v>27</v>
      </c>
      <c r="C27" s="28" t="n">
        <v>65567</v>
      </c>
      <c r="D27" s="28" t="n">
        <v>13709</v>
      </c>
      <c r="E27" s="28" t="n">
        <v>55179</v>
      </c>
      <c r="F27" s="28" t="n">
        <v>44758</v>
      </c>
      <c r="G27" s="28" t="n">
        <v>10421</v>
      </c>
      <c r="H27" s="28" t="n">
        <v>13488</v>
      </c>
      <c r="I27" s="28" t="n">
        <v>12090</v>
      </c>
      <c r="J27" s="28" t="n">
        <v>1397.99999999999</v>
      </c>
      <c r="K27" s="29" t="n">
        <v>68667</v>
      </c>
      <c r="L27" s="29" t="n">
        <v>10609</v>
      </c>
    </row>
    <row r="28" customFormat="false" ht="15" hidden="false" customHeight="false" outlineLevel="0" collapsed="false">
      <c r="A28" s="26"/>
      <c r="B28" s="30" t="s">
        <v>28</v>
      </c>
      <c r="C28" s="29" t="n">
        <v>66937</v>
      </c>
      <c r="D28" s="29" t="n">
        <v>13153</v>
      </c>
      <c r="E28" s="29" t="n">
        <v>57163</v>
      </c>
      <c r="F28" s="29" t="n">
        <v>46445</v>
      </c>
      <c r="G28" s="29" t="n">
        <v>10718</v>
      </c>
      <c r="H28" s="29" t="n">
        <v>12070</v>
      </c>
      <c r="I28" s="29" t="n">
        <v>11921</v>
      </c>
      <c r="J28" s="29" t="n">
        <v>148.999999999999</v>
      </c>
      <c r="K28" s="29" t="n">
        <v>69233</v>
      </c>
      <c r="L28" s="29" t="n">
        <v>10857</v>
      </c>
    </row>
    <row r="29" customFormat="false" ht="15" hidden="false" customHeight="false" outlineLevel="0" collapsed="false">
      <c r="A29" s="26"/>
      <c r="B29" s="30" t="s">
        <v>29</v>
      </c>
      <c r="C29" s="29" t="n">
        <v>69164</v>
      </c>
      <c r="D29" s="29" t="n">
        <v>13731</v>
      </c>
      <c r="E29" s="29" t="n">
        <v>58358</v>
      </c>
      <c r="F29" s="29" t="n">
        <v>47384</v>
      </c>
      <c r="G29" s="29" t="n">
        <v>10974</v>
      </c>
      <c r="H29" s="29" t="n">
        <v>12234</v>
      </c>
      <c r="I29" s="29" t="n">
        <v>11734</v>
      </c>
      <c r="J29" s="29" t="n">
        <v>500</v>
      </c>
      <c r="K29" s="29" t="n">
        <v>70592</v>
      </c>
      <c r="L29" s="29" t="n">
        <v>12303</v>
      </c>
    </row>
    <row r="30" customFormat="false" ht="15" hidden="false" customHeight="false" outlineLevel="0" collapsed="false">
      <c r="A30" s="26"/>
      <c r="B30" s="31" t="s">
        <v>30</v>
      </c>
      <c r="C30" s="32" t="n">
        <v>70677</v>
      </c>
      <c r="D30" s="32" t="n">
        <v>13715</v>
      </c>
      <c r="E30" s="32" t="n">
        <v>59932</v>
      </c>
      <c r="F30" s="32" t="n">
        <v>48666</v>
      </c>
      <c r="G30" s="32" t="n">
        <v>11266</v>
      </c>
      <c r="H30" s="32" t="n">
        <v>13087</v>
      </c>
      <c r="I30" s="32" t="n">
        <v>13576</v>
      </c>
      <c r="J30" s="32" t="n">
        <v>-489.000000000006</v>
      </c>
      <c r="K30" s="32" t="n">
        <v>73019</v>
      </c>
      <c r="L30" s="32" t="n">
        <v>11373</v>
      </c>
    </row>
    <row r="31" customFormat="false" ht="15" hidden="false" customHeight="false" outlineLevel="0" collapsed="false">
      <c r="A31" s="26"/>
      <c r="B31" s="33" t="s">
        <v>31</v>
      </c>
      <c r="C31" s="34" t="n">
        <v>272345</v>
      </c>
      <c r="D31" s="34" t="n">
        <v>54308</v>
      </c>
      <c r="E31" s="34" t="n">
        <v>230632</v>
      </c>
      <c r="F31" s="34" t="n">
        <v>187253</v>
      </c>
      <c r="G31" s="34" t="n">
        <v>43379</v>
      </c>
      <c r="H31" s="34" t="n">
        <v>50879</v>
      </c>
      <c r="I31" s="34" t="n">
        <v>49321</v>
      </c>
      <c r="J31" s="34" t="n">
        <v>1557.99999999998</v>
      </c>
      <c r="K31" s="34" t="n">
        <v>281511</v>
      </c>
      <c r="L31" s="34" t="n">
        <v>45142</v>
      </c>
    </row>
    <row r="32" customFormat="false" ht="15" hidden="false" customHeight="false" outlineLevel="0" collapsed="false">
      <c r="A32" s="26" t="n">
        <v>2004</v>
      </c>
      <c r="B32" s="27" t="s">
        <v>27</v>
      </c>
      <c r="C32" s="28" t="n">
        <v>73606</v>
      </c>
      <c r="D32" s="28" t="n">
        <v>14149</v>
      </c>
      <c r="E32" s="28" t="n">
        <v>61879</v>
      </c>
      <c r="F32" s="28" t="n">
        <v>50149</v>
      </c>
      <c r="G32" s="28" t="n">
        <v>11730</v>
      </c>
      <c r="H32" s="28" t="n">
        <v>14259</v>
      </c>
      <c r="I32" s="28" t="n">
        <v>14260</v>
      </c>
      <c r="J32" s="28" t="n">
        <v>-0.999999999996703</v>
      </c>
      <c r="K32" s="29" t="n">
        <v>76138</v>
      </c>
      <c r="L32" s="29" t="n">
        <v>11617</v>
      </c>
    </row>
    <row r="33" customFormat="false" ht="15" hidden="false" customHeight="false" outlineLevel="0" collapsed="false">
      <c r="A33" s="26"/>
      <c r="B33" s="30" t="s">
        <v>28</v>
      </c>
      <c r="C33" s="29" t="n">
        <v>75165</v>
      </c>
      <c r="D33" s="29" t="n">
        <v>14580</v>
      </c>
      <c r="E33" s="29" t="n">
        <v>62880</v>
      </c>
      <c r="F33" s="29" t="n">
        <v>50794</v>
      </c>
      <c r="G33" s="29" t="n">
        <v>12086</v>
      </c>
      <c r="H33" s="29" t="n">
        <v>14017</v>
      </c>
      <c r="I33" s="29" t="n">
        <v>13272</v>
      </c>
      <c r="J33" s="29" t="n">
        <v>744.999999999996</v>
      </c>
      <c r="K33" s="29" t="n">
        <v>76897</v>
      </c>
      <c r="L33" s="29" t="n">
        <v>12848</v>
      </c>
    </row>
    <row r="34" customFormat="false" ht="15" hidden="false" customHeight="false" outlineLevel="0" collapsed="false">
      <c r="A34" s="26"/>
      <c r="B34" s="30" t="s">
        <v>29</v>
      </c>
      <c r="C34" s="29" t="n">
        <v>77991</v>
      </c>
      <c r="D34" s="29" t="n">
        <v>14516</v>
      </c>
      <c r="E34" s="29" t="n">
        <v>64172</v>
      </c>
      <c r="F34" s="29" t="n">
        <v>51824</v>
      </c>
      <c r="G34" s="29" t="n">
        <v>12348</v>
      </c>
      <c r="H34" s="29" t="n">
        <v>15059</v>
      </c>
      <c r="I34" s="29" t="n">
        <v>14439</v>
      </c>
      <c r="J34" s="29" t="n">
        <v>620</v>
      </c>
      <c r="K34" s="29" t="n">
        <v>79231</v>
      </c>
      <c r="L34" s="29" t="n">
        <v>13276</v>
      </c>
    </row>
    <row r="35" customFormat="false" ht="15" hidden="false" customHeight="false" outlineLevel="0" collapsed="false">
      <c r="A35" s="26"/>
      <c r="B35" s="31" t="s">
        <v>30</v>
      </c>
      <c r="C35" s="32" t="n">
        <v>81000</v>
      </c>
      <c r="D35" s="32" t="n">
        <v>15515</v>
      </c>
      <c r="E35" s="32" t="n">
        <v>66145</v>
      </c>
      <c r="F35" s="32" t="n">
        <v>53102</v>
      </c>
      <c r="G35" s="32" t="n">
        <v>13043</v>
      </c>
      <c r="H35" s="32" t="n">
        <v>16497</v>
      </c>
      <c r="I35" s="32" t="n">
        <v>15986</v>
      </c>
      <c r="J35" s="32" t="n">
        <v>510.999999999996</v>
      </c>
      <c r="K35" s="32" t="n">
        <v>82642</v>
      </c>
      <c r="L35" s="32" t="n">
        <v>13873</v>
      </c>
    </row>
    <row r="36" customFormat="false" ht="15" hidden="false" customHeight="false" outlineLevel="0" collapsed="false">
      <c r="A36" s="26"/>
      <c r="B36" s="33" t="s">
        <v>31</v>
      </c>
      <c r="C36" s="34" t="n">
        <v>307762</v>
      </c>
      <c r="D36" s="34" t="n">
        <v>58760</v>
      </c>
      <c r="E36" s="34" t="n">
        <v>255076</v>
      </c>
      <c r="F36" s="34" t="n">
        <v>205869</v>
      </c>
      <c r="G36" s="34" t="n">
        <v>49207</v>
      </c>
      <c r="H36" s="34" t="n">
        <v>59832</v>
      </c>
      <c r="I36" s="34" t="n">
        <v>57957</v>
      </c>
      <c r="J36" s="34" t="n">
        <v>1875</v>
      </c>
      <c r="K36" s="34" t="n">
        <v>314908</v>
      </c>
      <c r="L36" s="34" t="n">
        <v>51614</v>
      </c>
    </row>
    <row r="37" customFormat="false" ht="15" hidden="false" customHeight="false" outlineLevel="0" collapsed="false">
      <c r="A37" s="26" t="n">
        <v>2005</v>
      </c>
      <c r="B37" s="27" t="s">
        <v>27</v>
      </c>
      <c r="C37" s="28" t="n">
        <v>81385</v>
      </c>
      <c r="D37" s="28" t="n">
        <v>14966</v>
      </c>
      <c r="E37" s="28" t="n">
        <v>67116</v>
      </c>
      <c r="F37" s="28" t="n">
        <v>53784</v>
      </c>
      <c r="G37" s="28" t="n">
        <v>13332</v>
      </c>
      <c r="H37" s="28" t="n">
        <v>16171</v>
      </c>
      <c r="I37" s="28" t="n">
        <v>16056</v>
      </c>
      <c r="J37" s="28" t="n">
        <v>115.000000000004</v>
      </c>
      <c r="K37" s="29" t="n">
        <v>83287</v>
      </c>
      <c r="L37" s="29" t="n">
        <v>13064</v>
      </c>
    </row>
    <row r="38" customFormat="false" ht="15" hidden="false" customHeight="false" outlineLevel="0" collapsed="false">
      <c r="A38" s="26"/>
      <c r="B38" s="30" t="s">
        <v>28</v>
      </c>
      <c r="C38" s="29" t="n">
        <v>84096</v>
      </c>
      <c r="D38" s="29" t="n">
        <v>16304</v>
      </c>
      <c r="E38" s="29" t="n">
        <v>69164</v>
      </c>
      <c r="F38" s="29" t="n">
        <v>55522</v>
      </c>
      <c r="G38" s="29" t="n">
        <v>13642</v>
      </c>
      <c r="H38" s="29" t="n">
        <v>16475</v>
      </c>
      <c r="I38" s="29" t="n">
        <v>15649</v>
      </c>
      <c r="J38" s="29" t="n">
        <v>826.000000000003</v>
      </c>
      <c r="K38" s="29" t="n">
        <v>85639</v>
      </c>
      <c r="L38" s="29" t="n">
        <v>14761</v>
      </c>
    </row>
    <row r="39" customFormat="false" ht="15" hidden="false" customHeight="false" outlineLevel="0" collapsed="false">
      <c r="A39" s="26"/>
      <c r="B39" s="30" t="s">
        <v>29</v>
      </c>
      <c r="C39" s="29" t="n">
        <v>87039</v>
      </c>
      <c r="D39" s="29" t="n">
        <v>16408</v>
      </c>
      <c r="E39" s="29" t="n">
        <v>70273</v>
      </c>
      <c r="F39" s="29" t="n">
        <v>56498</v>
      </c>
      <c r="G39" s="29" t="n">
        <v>13775</v>
      </c>
      <c r="H39" s="29" t="n">
        <v>18572</v>
      </c>
      <c r="I39" s="29" t="n">
        <v>17199</v>
      </c>
      <c r="J39" s="29" t="n">
        <v>1373</v>
      </c>
      <c r="K39" s="29" t="n">
        <v>88845</v>
      </c>
      <c r="L39" s="29" t="n">
        <v>14602</v>
      </c>
    </row>
    <row r="40" customFormat="false" ht="15" hidden="false" customHeight="false" outlineLevel="0" collapsed="false">
      <c r="A40" s="26"/>
      <c r="B40" s="31" t="s">
        <v>30</v>
      </c>
      <c r="C40" s="32" t="n">
        <v>87636</v>
      </c>
      <c r="D40" s="32" t="n">
        <v>16218</v>
      </c>
      <c r="E40" s="32" t="n">
        <v>71400</v>
      </c>
      <c r="F40" s="32" t="n">
        <v>57715</v>
      </c>
      <c r="G40" s="32" t="n">
        <v>13685</v>
      </c>
      <c r="H40" s="32" t="n">
        <v>17565</v>
      </c>
      <c r="I40" s="32" t="n">
        <v>17990</v>
      </c>
      <c r="J40" s="32" t="n">
        <v>-424.999999999998</v>
      </c>
      <c r="K40" s="32" t="n">
        <v>88965</v>
      </c>
      <c r="L40" s="32" t="n">
        <v>14889</v>
      </c>
    </row>
    <row r="41" customFormat="false" ht="15" hidden="false" customHeight="false" outlineLevel="0" collapsed="false">
      <c r="A41" s="26"/>
      <c r="B41" s="33" t="s">
        <v>31</v>
      </c>
      <c r="C41" s="34" t="n">
        <v>340156</v>
      </c>
      <c r="D41" s="34" t="n">
        <v>63896</v>
      </c>
      <c r="E41" s="34" t="n">
        <v>277953</v>
      </c>
      <c r="F41" s="34" t="n">
        <v>223519</v>
      </c>
      <c r="G41" s="34" t="n">
        <v>54434</v>
      </c>
      <c r="H41" s="34" t="n">
        <v>68783</v>
      </c>
      <c r="I41" s="34" t="n">
        <v>66894</v>
      </c>
      <c r="J41" s="34" t="n">
        <v>1889.00000000001</v>
      </c>
      <c r="K41" s="34" t="n">
        <v>346736</v>
      </c>
      <c r="L41" s="34" t="n">
        <v>57316</v>
      </c>
    </row>
    <row r="42" customFormat="false" ht="15" hidden="false" customHeight="false" outlineLevel="0" collapsed="false">
      <c r="A42" s="26" t="n">
        <v>2006</v>
      </c>
      <c r="B42" s="27" t="s">
        <v>27</v>
      </c>
      <c r="C42" s="28" t="n">
        <v>89778</v>
      </c>
      <c r="D42" s="28" t="n">
        <v>17428</v>
      </c>
      <c r="E42" s="28" t="n">
        <v>73735</v>
      </c>
      <c r="F42" s="28" t="n">
        <v>59177</v>
      </c>
      <c r="G42" s="28" t="n">
        <v>14558</v>
      </c>
      <c r="H42" s="28" t="n">
        <v>18538</v>
      </c>
      <c r="I42" s="28" t="n">
        <v>18163</v>
      </c>
      <c r="J42" s="28" t="n">
        <v>374.999999999993</v>
      </c>
      <c r="K42" s="29" t="n">
        <v>92273</v>
      </c>
      <c r="L42" s="29" t="n">
        <v>14933</v>
      </c>
    </row>
    <row r="43" customFormat="false" ht="15" hidden="false" customHeight="false" outlineLevel="0" collapsed="false">
      <c r="A43" s="26"/>
      <c r="B43" s="30" t="s">
        <v>28</v>
      </c>
      <c r="C43" s="29" t="n">
        <v>94812</v>
      </c>
      <c r="D43" s="29" t="n">
        <v>19888</v>
      </c>
      <c r="E43" s="29" t="n">
        <v>76245</v>
      </c>
      <c r="F43" s="29" t="n">
        <v>61439</v>
      </c>
      <c r="G43" s="29" t="n">
        <v>14806</v>
      </c>
      <c r="H43" s="29" t="n">
        <v>21291</v>
      </c>
      <c r="I43" s="29" t="n">
        <v>20439</v>
      </c>
      <c r="J43" s="29" t="n">
        <v>852.000000000006</v>
      </c>
      <c r="K43" s="29" t="n">
        <v>97536</v>
      </c>
      <c r="L43" s="29" t="n">
        <v>17164</v>
      </c>
    </row>
    <row r="44" customFormat="false" ht="15" hidden="false" customHeight="false" outlineLevel="0" collapsed="false">
      <c r="A44" s="26"/>
      <c r="B44" s="30" t="s">
        <v>29</v>
      </c>
      <c r="C44" s="29" t="n">
        <v>98832</v>
      </c>
      <c r="D44" s="29" t="n">
        <v>20927</v>
      </c>
      <c r="E44" s="29" t="n">
        <v>78748</v>
      </c>
      <c r="F44" s="29" t="n">
        <v>63485</v>
      </c>
      <c r="G44" s="29" t="n">
        <v>15263</v>
      </c>
      <c r="H44" s="29" t="n">
        <v>23253</v>
      </c>
      <c r="I44" s="29" t="n">
        <v>21917</v>
      </c>
      <c r="J44" s="29" t="n">
        <v>1336</v>
      </c>
      <c r="K44" s="29" t="n">
        <v>102001</v>
      </c>
      <c r="L44" s="29" t="n">
        <v>17758</v>
      </c>
    </row>
    <row r="45" customFormat="false" ht="15" hidden="false" customHeight="false" outlineLevel="0" collapsed="false">
      <c r="A45" s="26"/>
      <c r="B45" s="31" t="s">
        <v>30</v>
      </c>
      <c r="C45" s="32" t="n">
        <v>100476</v>
      </c>
      <c r="D45" s="32" t="n">
        <v>20596</v>
      </c>
      <c r="E45" s="32" t="n">
        <v>80294</v>
      </c>
      <c r="F45" s="32" t="n">
        <v>64641</v>
      </c>
      <c r="G45" s="32" t="n">
        <v>15653</v>
      </c>
      <c r="H45" s="32" t="n">
        <v>22923</v>
      </c>
      <c r="I45" s="32" t="n">
        <v>22424</v>
      </c>
      <c r="J45" s="32" t="n">
        <v>499.000000000002</v>
      </c>
      <c r="K45" s="32" t="n">
        <v>103217</v>
      </c>
      <c r="L45" s="32" t="n">
        <v>17855</v>
      </c>
    </row>
    <row r="46" customFormat="false" ht="15" hidden="false" customHeight="false" outlineLevel="0" collapsed="false">
      <c r="A46" s="26"/>
      <c r="B46" s="33" t="s">
        <v>31</v>
      </c>
      <c r="C46" s="34" t="n">
        <v>383898</v>
      </c>
      <c r="D46" s="34" t="n">
        <v>78839</v>
      </c>
      <c r="E46" s="34" t="n">
        <v>309022</v>
      </c>
      <c r="F46" s="34" t="n">
        <v>248742</v>
      </c>
      <c r="G46" s="34" t="n">
        <v>60280</v>
      </c>
      <c r="H46" s="34" t="n">
        <v>86005</v>
      </c>
      <c r="I46" s="34" t="n">
        <v>82943</v>
      </c>
      <c r="J46" s="34" t="n">
        <v>3062</v>
      </c>
      <c r="K46" s="34" t="n">
        <v>395027</v>
      </c>
      <c r="L46" s="34" t="n">
        <v>67710</v>
      </c>
    </row>
    <row r="47" customFormat="false" ht="15" hidden="false" customHeight="false" outlineLevel="0" collapsed="false">
      <c r="A47" s="26" t="n">
        <v>2007</v>
      </c>
      <c r="B47" s="27" t="s">
        <v>27</v>
      </c>
      <c r="C47" s="28" t="n">
        <v>103349</v>
      </c>
      <c r="D47" s="28" t="n">
        <v>21335</v>
      </c>
      <c r="E47" s="28" t="n">
        <v>82974</v>
      </c>
      <c r="F47" s="28" t="n">
        <v>66962</v>
      </c>
      <c r="G47" s="28" t="n">
        <v>16012</v>
      </c>
      <c r="H47" s="28" t="n">
        <v>25734</v>
      </c>
      <c r="I47" s="28" t="n">
        <v>23857</v>
      </c>
      <c r="J47" s="28" t="n">
        <v>1877</v>
      </c>
      <c r="K47" s="29" t="n">
        <v>108708</v>
      </c>
      <c r="L47" s="29" t="n">
        <v>15976</v>
      </c>
    </row>
    <row r="48" customFormat="false" ht="15" hidden="false" customHeight="false" outlineLevel="0" collapsed="false">
      <c r="A48" s="26"/>
      <c r="B48" s="30" t="s">
        <v>28</v>
      </c>
      <c r="C48" s="29" t="n">
        <v>105134</v>
      </c>
      <c r="D48" s="29" t="n">
        <v>20436</v>
      </c>
      <c r="E48" s="29" t="n">
        <v>85440</v>
      </c>
      <c r="F48" s="29" t="n">
        <v>69014</v>
      </c>
      <c r="G48" s="29" t="n">
        <v>16426</v>
      </c>
      <c r="H48" s="29" t="n">
        <v>23027</v>
      </c>
      <c r="I48" s="29" t="n">
        <v>22595</v>
      </c>
      <c r="J48" s="29" t="n">
        <v>432.000000000004</v>
      </c>
      <c r="K48" s="29" t="n">
        <v>108467</v>
      </c>
      <c r="L48" s="29" t="n">
        <v>17103</v>
      </c>
    </row>
    <row r="49" customFormat="false" ht="15" hidden="false" customHeight="false" outlineLevel="0" collapsed="false">
      <c r="A49" s="26"/>
      <c r="B49" s="30" t="s">
        <v>29</v>
      </c>
      <c r="C49" s="29" t="n">
        <v>108938</v>
      </c>
      <c r="D49" s="29" t="n">
        <v>21345</v>
      </c>
      <c r="E49" s="29" t="n">
        <v>87809</v>
      </c>
      <c r="F49" s="29" t="n">
        <v>70541</v>
      </c>
      <c r="G49" s="29" t="n">
        <v>17268</v>
      </c>
      <c r="H49" s="29" t="n">
        <v>24979</v>
      </c>
      <c r="I49" s="29" t="n">
        <v>24505</v>
      </c>
      <c r="J49" s="29" t="n">
        <v>474</v>
      </c>
      <c r="K49" s="29" t="n">
        <v>112788</v>
      </c>
      <c r="L49" s="29" t="n">
        <v>17495</v>
      </c>
    </row>
    <row r="50" customFormat="false" ht="15" hidden="false" customHeight="false" outlineLevel="0" collapsed="false">
      <c r="A50" s="26"/>
      <c r="B50" s="31" t="s">
        <v>30</v>
      </c>
      <c r="C50" s="32" t="n">
        <v>113651</v>
      </c>
      <c r="D50" s="32" t="n">
        <v>22196</v>
      </c>
      <c r="E50" s="32" t="n">
        <v>89602</v>
      </c>
      <c r="F50" s="32" t="n">
        <v>71883</v>
      </c>
      <c r="G50" s="32" t="n">
        <v>17719</v>
      </c>
      <c r="H50" s="32" t="n">
        <v>25523</v>
      </c>
      <c r="I50" s="32" t="n">
        <v>25865</v>
      </c>
      <c r="J50" s="32" t="n">
        <v>-342.000000000009</v>
      </c>
      <c r="K50" s="32" t="n">
        <v>115125</v>
      </c>
      <c r="L50" s="32" t="n">
        <v>20722</v>
      </c>
    </row>
    <row r="51" customFormat="false" ht="15" hidden="false" customHeight="false" outlineLevel="0" collapsed="false">
      <c r="A51" s="26"/>
      <c r="B51" s="33" t="s">
        <v>31</v>
      </c>
      <c r="C51" s="34" t="n">
        <v>431072</v>
      </c>
      <c r="D51" s="34" t="n">
        <v>85312</v>
      </c>
      <c r="E51" s="34" t="n">
        <v>345825</v>
      </c>
      <c r="F51" s="34" t="n">
        <v>278400</v>
      </c>
      <c r="G51" s="34" t="n">
        <v>67425</v>
      </c>
      <c r="H51" s="34" t="n">
        <v>99263</v>
      </c>
      <c r="I51" s="34" t="n">
        <v>96822</v>
      </c>
      <c r="J51" s="34" t="n">
        <v>2441</v>
      </c>
      <c r="K51" s="34" t="n">
        <v>445088</v>
      </c>
      <c r="L51" s="34" t="n">
        <v>71296</v>
      </c>
    </row>
    <row r="52" customFormat="false" ht="15" hidden="false" customHeight="false" outlineLevel="0" collapsed="false">
      <c r="A52" s="26" t="n">
        <v>2008</v>
      </c>
      <c r="B52" s="27" t="s">
        <v>27</v>
      </c>
      <c r="C52" s="28" t="n">
        <v>115184</v>
      </c>
      <c r="D52" s="28" t="n">
        <v>22428</v>
      </c>
      <c r="E52" s="28" t="n">
        <v>91896</v>
      </c>
      <c r="F52" s="28" t="n">
        <v>73969</v>
      </c>
      <c r="G52" s="28" t="n">
        <v>17927</v>
      </c>
      <c r="H52" s="28" t="n">
        <v>26322</v>
      </c>
      <c r="I52" s="28" t="n">
        <v>26156</v>
      </c>
      <c r="J52" s="28" t="n">
        <v>165.999999999996</v>
      </c>
      <c r="K52" s="29" t="n">
        <v>118218</v>
      </c>
      <c r="L52" s="29" t="n">
        <v>19394</v>
      </c>
    </row>
    <row r="53" customFormat="false" ht="15" hidden="false" customHeight="false" outlineLevel="0" collapsed="false">
      <c r="A53" s="26"/>
      <c r="B53" s="30" t="s">
        <v>28</v>
      </c>
      <c r="C53" s="29" t="n">
        <v>119284</v>
      </c>
      <c r="D53" s="29" t="n">
        <v>22414</v>
      </c>
      <c r="E53" s="29" t="n">
        <v>94132</v>
      </c>
      <c r="F53" s="29" t="n">
        <v>75506</v>
      </c>
      <c r="G53" s="29" t="n">
        <v>18626</v>
      </c>
      <c r="H53" s="29" t="n">
        <v>27193</v>
      </c>
      <c r="I53" s="29" t="n">
        <v>27247</v>
      </c>
      <c r="J53" s="29" t="n">
        <v>-54.0000000000043</v>
      </c>
      <c r="K53" s="29" t="n">
        <v>121325</v>
      </c>
      <c r="L53" s="29" t="n">
        <v>20373</v>
      </c>
    </row>
    <row r="54" customFormat="false" ht="15" hidden="false" customHeight="false" outlineLevel="0" collapsed="false">
      <c r="A54" s="26"/>
      <c r="B54" s="30" t="s">
        <v>29</v>
      </c>
      <c r="C54" s="29" t="n">
        <v>123398</v>
      </c>
      <c r="D54" s="29" t="n">
        <v>24698</v>
      </c>
      <c r="E54" s="29" t="n">
        <v>95909</v>
      </c>
      <c r="F54" s="29" t="n">
        <v>77244</v>
      </c>
      <c r="G54" s="29" t="n">
        <v>18665</v>
      </c>
      <c r="H54" s="29" t="n">
        <v>30596</v>
      </c>
      <c r="I54" s="29" t="n">
        <v>29317</v>
      </c>
      <c r="J54" s="29" t="n">
        <v>1279</v>
      </c>
      <c r="K54" s="29" t="n">
        <v>126505</v>
      </c>
      <c r="L54" s="29" t="n">
        <v>21591</v>
      </c>
    </row>
    <row r="55" customFormat="false" ht="15" hidden="false" customHeight="false" outlineLevel="0" collapsed="false">
      <c r="A55" s="26"/>
      <c r="B55" s="31" t="s">
        <v>30</v>
      </c>
      <c r="C55" s="32" t="n">
        <v>122221</v>
      </c>
      <c r="D55" s="32" t="n">
        <v>27738</v>
      </c>
      <c r="E55" s="32" t="n">
        <v>97264</v>
      </c>
      <c r="F55" s="32" t="n">
        <v>77984</v>
      </c>
      <c r="G55" s="32" t="n">
        <v>19280</v>
      </c>
      <c r="H55" s="32" t="n">
        <v>28648</v>
      </c>
      <c r="I55" s="32" t="n">
        <v>28066</v>
      </c>
      <c r="J55" s="32" t="n">
        <v>581.999999999986</v>
      </c>
      <c r="K55" s="32" t="n">
        <v>125912</v>
      </c>
      <c r="L55" s="32" t="n">
        <v>24047</v>
      </c>
    </row>
    <row r="56" customFormat="false" ht="15" hidden="false" customHeight="false" outlineLevel="0" collapsed="false">
      <c r="A56" s="26"/>
      <c r="B56" s="33" t="s">
        <v>31</v>
      </c>
      <c r="C56" s="34" t="n">
        <v>480087</v>
      </c>
      <c r="D56" s="34" t="n">
        <v>97278</v>
      </c>
      <c r="E56" s="34" t="n">
        <v>379201</v>
      </c>
      <c r="F56" s="34" t="n">
        <v>304703</v>
      </c>
      <c r="G56" s="34" t="n">
        <v>74498</v>
      </c>
      <c r="H56" s="34" t="n">
        <v>112759</v>
      </c>
      <c r="I56" s="34" t="n">
        <v>110786</v>
      </c>
      <c r="J56" s="34" t="n">
        <v>1972.99999999998</v>
      </c>
      <c r="K56" s="34" t="n">
        <v>491960</v>
      </c>
      <c r="L56" s="34" t="n">
        <v>85405</v>
      </c>
    </row>
    <row r="57" customFormat="false" ht="15" hidden="false" customHeight="false" outlineLevel="0" collapsed="false">
      <c r="A57" s="26" t="n">
        <v>2009</v>
      </c>
      <c r="B57" s="27" t="s">
        <v>27</v>
      </c>
      <c r="C57" s="28" t="n">
        <v>122393</v>
      </c>
      <c r="D57" s="28" t="n">
        <v>25170</v>
      </c>
      <c r="E57" s="28" t="n">
        <v>98607</v>
      </c>
      <c r="F57" s="28" t="n">
        <v>78420</v>
      </c>
      <c r="G57" s="28" t="n">
        <v>20187</v>
      </c>
      <c r="H57" s="28" t="n">
        <v>28102</v>
      </c>
      <c r="I57" s="28" t="n">
        <v>28310</v>
      </c>
      <c r="J57" s="28" t="n">
        <v>-207.999999999982</v>
      </c>
      <c r="K57" s="29" t="n">
        <v>126709</v>
      </c>
      <c r="L57" s="29" t="n">
        <v>20854</v>
      </c>
    </row>
    <row r="58" customFormat="false" ht="15" hidden="false" customHeight="false" outlineLevel="0" collapsed="false">
      <c r="A58" s="26"/>
      <c r="B58" s="30" t="s">
        <v>28</v>
      </c>
      <c r="C58" s="29" t="n">
        <v>125917</v>
      </c>
      <c r="D58" s="29" t="n">
        <v>22504</v>
      </c>
      <c r="E58" s="29" t="n">
        <v>100339</v>
      </c>
      <c r="F58" s="29" t="n">
        <v>79540</v>
      </c>
      <c r="G58" s="29" t="n">
        <v>20799</v>
      </c>
      <c r="H58" s="29" t="n">
        <v>27766</v>
      </c>
      <c r="I58" s="29" t="n">
        <v>29348</v>
      </c>
      <c r="J58" s="29" t="n">
        <v>-1581.99999999999</v>
      </c>
      <c r="K58" s="29" t="n">
        <v>128105</v>
      </c>
      <c r="L58" s="29" t="n">
        <v>20316</v>
      </c>
    </row>
    <row r="59" customFormat="false" ht="15" hidden="false" customHeight="false" outlineLevel="0" collapsed="false">
      <c r="A59" s="26"/>
      <c r="B59" s="30" t="s">
        <v>29</v>
      </c>
      <c r="C59" s="29" t="n">
        <v>127003</v>
      </c>
      <c r="D59" s="29" t="n">
        <v>22034</v>
      </c>
      <c r="E59" s="29" t="n">
        <v>101216</v>
      </c>
      <c r="F59" s="29" t="n">
        <v>79736</v>
      </c>
      <c r="G59" s="29" t="n">
        <v>21480</v>
      </c>
      <c r="H59" s="29" t="n">
        <v>28855</v>
      </c>
      <c r="I59" s="29" t="n">
        <v>29078</v>
      </c>
      <c r="J59" s="29" t="n">
        <v>-223.000000000006</v>
      </c>
      <c r="K59" s="29" t="n">
        <v>130071</v>
      </c>
      <c r="L59" s="29" t="n">
        <v>18966</v>
      </c>
    </row>
    <row r="60" customFormat="false" ht="15" hidden="false" customHeight="false" outlineLevel="0" collapsed="false">
      <c r="A60" s="26"/>
      <c r="B60" s="31" t="s">
        <v>30</v>
      </c>
      <c r="C60" s="32" t="n">
        <v>129334</v>
      </c>
      <c r="D60" s="32" t="n">
        <v>22386</v>
      </c>
      <c r="E60" s="32" t="n">
        <v>102437</v>
      </c>
      <c r="F60" s="32" t="n">
        <v>80603</v>
      </c>
      <c r="G60" s="32" t="n">
        <v>21834</v>
      </c>
      <c r="H60" s="32" t="n">
        <v>28520</v>
      </c>
      <c r="I60" s="32" t="n">
        <v>27796</v>
      </c>
      <c r="J60" s="32" t="n">
        <v>723.999999999984</v>
      </c>
      <c r="K60" s="32" t="n">
        <v>130957</v>
      </c>
      <c r="L60" s="32" t="n">
        <v>20763</v>
      </c>
    </row>
    <row r="61" customFormat="false" ht="15" hidden="false" customHeight="false" outlineLevel="0" collapsed="false">
      <c r="A61" s="26"/>
      <c r="B61" s="33" t="s">
        <v>31</v>
      </c>
      <c r="C61" s="34" t="n">
        <v>504647</v>
      </c>
      <c r="D61" s="34" t="n">
        <v>92094</v>
      </c>
      <c r="E61" s="34" t="n">
        <v>402599</v>
      </c>
      <c r="F61" s="34" t="n">
        <v>318299</v>
      </c>
      <c r="G61" s="34" t="n">
        <v>84300</v>
      </c>
      <c r="H61" s="34" t="n">
        <v>113243</v>
      </c>
      <c r="I61" s="34" t="n">
        <v>114532</v>
      </c>
      <c r="J61" s="34" t="n">
        <v>-1288.99999999999</v>
      </c>
      <c r="K61" s="34" t="n">
        <v>515842</v>
      </c>
      <c r="L61" s="34" t="n">
        <v>80899</v>
      </c>
    </row>
    <row r="62" customFormat="false" ht="15" hidden="false" customHeight="false" outlineLevel="0" collapsed="false">
      <c r="A62" s="26" t="n">
        <v>2010</v>
      </c>
      <c r="B62" s="27" t="s">
        <v>27</v>
      </c>
      <c r="C62" s="28" t="n">
        <v>131392</v>
      </c>
      <c r="D62" s="28" t="n">
        <v>22567</v>
      </c>
      <c r="E62" s="28" t="n">
        <v>105027</v>
      </c>
      <c r="F62" s="28" t="n">
        <v>82732</v>
      </c>
      <c r="G62" s="28" t="n">
        <v>22295</v>
      </c>
      <c r="H62" s="28" t="n">
        <v>28091</v>
      </c>
      <c r="I62" s="28" t="n">
        <v>28251</v>
      </c>
      <c r="J62" s="28" t="n">
        <v>-159.999999999997</v>
      </c>
      <c r="K62" s="29" t="n">
        <v>133118</v>
      </c>
      <c r="L62" s="29" t="n">
        <v>20841</v>
      </c>
    </row>
    <row r="63" customFormat="false" ht="15" hidden="false" customHeight="false" outlineLevel="0" collapsed="false">
      <c r="A63" s="26"/>
      <c r="B63" s="30" t="s">
        <v>28</v>
      </c>
      <c r="C63" s="29" t="n">
        <v>135168</v>
      </c>
      <c r="D63" s="29" t="n">
        <v>23576</v>
      </c>
      <c r="E63" s="29" t="n">
        <v>107594</v>
      </c>
      <c r="F63" s="29" t="n">
        <v>84702</v>
      </c>
      <c r="G63" s="29" t="n">
        <v>22892</v>
      </c>
      <c r="H63" s="29" t="n">
        <v>29051</v>
      </c>
      <c r="I63" s="29" t="n">
        <v>28858</v>
      </c>
      <c r="J63" s="29" t="n">
        <v>192.999999999989</v>
      </c>
      <c r="K63" s="29" t="n">
        <v>136645</v>
      </c>
      <c r="L63" s="29" t="n">
        <v>22099</v>
      </c>
    </row>
    <row r="64" customFormat="false" ht="15" hidden="false" customHeight="false" outlineLevel="0" collapsed="false">
      <c r="A64" s="26"/>
      <c r="B64" s="30" t="s">
        <v>29</v>
      </c>
      <c r="C64" s="29" t="n">
        <v>135733</v>
      </c>
      <c r="D64" s="29" t="n">
        <v>24602</v>
      </c>
      <c r="E64" s="29" t="n">
        <v>109656</v>
      </c>
      <c r="F64" s="29" t="n">
        <v>86334</v>
      </c>
      <c r="G64" s="29" t="n">
        <v>23322</v>
      </c>
      <c r="H64" s="29" t="n">
        <v>30233</v>
      </c>
      <c r="I64" s="29" t="n">
        <v>29713</v>
      </c>
      <c r="J64" s="29" t="n">
        <v>520.00000000001</v>
      </c>
      <c r="K64" s="29" t="n">
        <v>139889</v>
      </c>
      <c r="L64" s="29" t="n">
        <v>20446</v>
      </c>
    </row>
    <row r="65" customFormat="false" ht="15" hidden="false" customHeight="false" outlineLevel="0" collapsed="false">
      <c r="A65" s="26"/>
      <c r="B65" s="31" t="s">
        <v>30</v>
      </c>
      <c r="C65" s="32" t="n">
        <v>142631</v>
      </c>
      <c r="D65" s="32" t="n">
        <v>26060</v>
      </c>
      <c r="E65" s="32" t="n">
        <v>112042</v>
      </c>
      <c r="F65" s="32" t="n">
        <v>88304</v>
      </c>
      <c r="G65" s="32" t="n">
        <v>23738</v>
      </c>
      <c r="H65" s="32" t="n">
        <v>33196</v>
      </c>
      <c r="I65" s="32" t="n">
        <v>32269</v>
      </c>
      <c r="J65" s="32" t="n">
        <v>926.999999999999</v>
      </c>
      <c r="K65" s="32" t="n">
        <v>145238</v>
      </c>
      <c r="L65" s="32" t="n">
        <v>23453</v>
      </c>
    </row>
    <row r="66" customFormat="false" ht="15" hidden="false" customHeight="false" outlineLevel="0" collapsed="false">
      <c r="A66" s="26"/>
      <c r="B66" s="33" t="s">
        <v>31</v>
      </c>
      <c r="C66" s="34" t="n">
        <v>544924</v>
      </c>
      <c r="D66" s="34" t="n">
        <v>96805</v>
      </c>
      <c r="E66" s="34" t="n">
        <v>434319</v>
      </c>
      <c r="F66" s="34" t="n">
        <v>342072</v>
      </c>
      <c r="G66" s="34" t="n">
        <v>92247</v>
      </c>
      <c r="H66" s="34" t="n">
        <v>120571</v>
      </c>
      <c r="I66" s="34" t="n">
        <v>119091</v>
      </c>
      <c r="J66" s="34" t="n">
        <v>1480</v>
      </c>
      <c r="K66" s="34" t="n">
        <v>554890</v>
      </c>
      <c r="L66" s="34" t="n">
        <v>86839</v>
      </c>
    </row>
    <row r="67" customFormat="false" ht="15" hidden="false" customHeight="false" outlineLevel="0" collapsed="false">
      <c r="A67" s="26" t="n">
        <v>2011</v>
      </c>
      <c r="B67" s="27" t="s">
        <v>27</v>
      </c>
      <c r="C67" s="28" t="n">
        <v>147294</v>
      </c>
      <c r="D67" s="28" t="n">
        <v>29031</v>
      </c>
      <c r="E67" s="28" t="n">
        <v>114314</v>
      </c>
      <c r="F67" s="28" t="n">
        <v>90233</v>
      </c>
      <c r="G67" s="28" t="n">
        <v>24081</v>
      </c>
      <c r="H67" s="28" t="n">
        <v>35469</v>
      </c>
      <c r="I67" s="28" t="n">
        <v>33556</v>
      </c>
      <c r="J67" s="28" t="n">
        <v>1912.99999999999</v>
      </c>
      <c r="K67" s="29" t="n">
        <v>149783</v>
      </c>
      <c r="L67" s="29" t="n">
        <v>26542</v>
      </c>
    </row>
    <row r="68" customFormat="false" ht="15" hidden="false" customHeight="false" outlineLevel="0" collapsed="false">
      <c r="A68" s="26"/>
      <c r="B68" s="30" t="s">
        <v>28</v>
      </c>
      <c r="C68" s="29" t="n">
        <v>152842</v>
      </c>
      <c r="D68" s="29" t="n">
        <v>30347</v>
      </c>
      <c r="E68" s="29" t="n">
        <v>119311</v>
      </c>
      <c r="F68" s="29" t="n">
        <v>94669</v>
      </c>
      <c r="G68" s="29" t="n">
        <v>24642</v>
      </c>
      <c r="H68" s="29" t="n">
        <v>35074</v>
      </c>
      <c r="I68" s="29" t="n">
        <v>35269</v>
      </c>
      <c r="J68" s="29" t="n">
        <v>-194.999999999991</v>
      </c>
      <c r="K68" s="29" t="n">
        <v>154385</v>
      </c>
      <c r="L68" s="29" t="n">
        <v>28804</v>
      </c>
    </row>
    <row r="69" customFormat="false" ht="15" hidden="false" customHeight="false" outlineLevel="0" collapsed="false">
      <c r="A69" s="26"/>
      <c r="B69" s="30" t="s">
        <v>29</v>
      </c>
      <c r="C69" s="29" t="n">
        <v>156698</v>
      </c>
      <c r="D69" s="29" t="n">
        <v>30835</v>
      </c>
      <c r="E69" s="29" t="n">
        <v>121740</v>
      </c>
      <c r="F69" s="29" t="n">
        <v>96489</v>
      </c>
      <c r="G69" s="29" t="n">
        <v>25251</v>
      </c>
      <c r="H69" s="29" t="n">
        <v>37818</v>
      </c>
      <c r="I69" s="29" t="n">
        <v>38233</v>
      </c>
      <c r="J69" s="29" t="n">
        <v>-415.000000000002</v>
      </c>
      <c r="K69" s="29" t="n">
        <v>159558</v>
      </c>
      <c r="L69" s="29" t="n">
        <v>27975</v>
      </c>
    </row>
    <row r="70" customFormat="false" ht="15" hidden="false" customHeight="false" outlineLevel="0" collapsed="false">
      <c r="A70" s="26"/>
      <c r="B70" s="31" t="s">
        <v>30</v>
      </c>
      <c r="C70" s="32" t="n">
        <v>163060</v>
      </c>
      <c r="D70" s="32" t="n">
        <v>33349</v>
      </c>
      <c r="E70" s="32" t="n">
        <v>123939</v>
      </c>
      <c r="F70" s="32" t="n">
        <v>98141</v>
      </c>
      <c r="G70" s="32" t="n">
        <v>25798</v>
      </c>
      <c r="H70" s="32" t="n">
        <v>39647</v>
      </c>
      <c r="I70" s="32" t="n">
        <v>39260</v>
      </c>
      <c r="J70" s="32" t="n">
        <v>387.000000000001</v>
      </c>
      <c r="K70" s="32" t="n">
        <v>163586</v>
      </c>
      <c r="L70" s="32" t="n">
        <v>32823</v>
      </c>
    </row>
    <row r="71" customFormat="false" ht="15" hidden="false" customHeight="false" outlineLevel="0" collapsed="false">
      <c r="A71" s="26"/>
      <c r="B71" s="33" t="s">
        <v>31</v>
      </c>
      <c r="C71" s="34" t="n">
        <v>619894</v>
      </c>
      <c r="D71" s="34" t="n">
        <v>123562</v>
      </c>
      <c r="E71" s="34" t="n">
        <v>479304</v>
      </c>
      <c r="F71" s="34" t="n">
        <v>379532</v>
      </c>
      <c r="G71" s="34" t="n">
        <v>99772</v>
      </c>
      <c r="H71" s="34" t="n">
        <v>148008</v>
      </c>
      <c r="I71" s="34" t="n">
        <v>146318</v>
      </c>
      <c r="J71" s="34" t="n">
        <v>1690</v>
      </c>
      <c r="K71" s="34" t="n">
        <v>627312</v>
      </c>
      <c r="L71" s="34" t="n">
        <v>116144</v>
      </c>
    </row>
    <row r="72" customFormat="false" ht="15" hidden="false" customHeight="true" outlineLevel="0" collapsed="false">
      <c r="A72" s="35" t="s">
        <v>32</v>
      </c>
      <c r="B72" s="27" t="s">
        <v>27</v>
      </c>
      <c r="C72" s="28" t="n">
        <v>165133</v>
      </c>
      <c r="D72" s="28" t="n">
        <v>32493</v>
      </c>
      <c r="E72" s="28" t="n">
        <v>126079</v>
      </c>
      <c r="F72" s="28" t="n">
        <v>99642</v>
      </c>
      <c r="G72" s="28" t="n">
        <v>26437</v>
      </c>
      <c r="H72" s="28" t="n">
        <v>40241</v>
      </c>
      <c r="I72" s="28" t="n">
        <v>39487</v>
      </c>
      <c r="J72" s="28" t="n">
        <v>753.999999999994</v>
      </c>
      <c r="K72" s="29" t="n">
        <v>166320</v>
      </c>
      <c r="L72" s="29" t="n">
        <v>31306</v>
      </c>
    </row>
    <row r="73" customFormat="false" ht="15" hidden="false" customHeight="false" outlineLevel="0" collapsed="false">
      <c r="A73" s="35"/>
      <c r="B73" s="30" t="s">
        <v>28</v>
      </c>
      <c r="C73" s="29" t="n">
        <v>165567</v>
      </c>
      <c r="D73" s="29" t="n">
        <v>33345</v>
      </c>
      <c r="E73" s="29" t="n">
        <v>128161</v>
      </c>
      <c r="F73" s="29" t="n">
        <v>100944</v>
      </c>
      <c r="G73" s="29" t="n">
        <v>27217</v>
      </c>
      <c r="H73" s="29" t="n">
        <v>40702</v>
      </c>
      <c r="I73" s="29" t="n">
        <v>41109</v>
      </c>
      <c r="J73" s="29" t="n">
        <v>-406.999999999997</v>
      </c>
      <c r="K73" s="29" t="n">
        <v>168863</v>
      </c>
      <c r="L73" s="29" t="n">
        <v>30049</v>
      </c>
    </row>
    <row r="74" customFormat="false" ht="15" hidden="false" customHeight="false" outlineLevel="0" collapsed="false">
      <c r="A74" s="35"/>
      <c r="B74" s="30" t="s">
        <v>29</v>
      </c>
      <c r="C74" s="29" t="n">
        <v>165158</v>
      </c>
      <c r="D74" s="29" t="n">
        <v>33737</v>
      </c>
      <c r="E74" s="29" t="n">
        <v>130600</v>
      </c>
      <c r="F74" s="29" t="n">
        <v>102729</v>
      </c>
      <c r="G74" s="29" t="n">
        <v>27871</v>
      </c>
      <c r="H74" s="29" t="n">
        <v>39026</v>
      </c>
      <c r="I74" s="29" t="n">
        <v>37394</v>
      </c>
      <c r="J74" s="29" t="n">
        <v>1632.00000000002</v>
      </c>
      <c r="K74" s="29" t="n">
        <v>169626</v>
      </c>
      <c r="L74" s="29" t="n">
        <v>29269</v>
      </c>
    </row>
    <row r="75" customFormat="false" ht="15" hidden="false" customHeight="false" outlineLevel="0" collapsed="false">
      <c r="A75" s="35"/>
      <c r="B75" s="31" t="s">
        <v>30</v>
      </c>
      <c r="C75" s="32" t="n">
        <v>169583</v>
      </c>
      <c r="D75" s="32" t="n">
        <v>32976</v>
      </c>
      <c r="E75" s="32" t="n">
        <v>132480</v>
      </c>
      <c r="F75" s="32" t="n">
        <v>103878</v>
      </c>
      <c r="G75" s="32" t="n">
        <v>28602</v>
      </c>
      <c r="H75" s="32" t="n">
        <v>39207</v>
      </c>
      <c r="I75" s="32" t="n">
        <v>39752</v>
      </c>
      <c r="J75" s="32" t="n">
        <v>-544.999999999993</v>
      </c>
      <c r="K75" s="32" t="n">
        <v>171687</v>
      </c>
      <c r="L75" s="32" t="n">
        <v>30872</v>
      </c>
    </row>
    <row r="76" customFormat="false" ht="15" hidden="false" customHeight="false" outlineLevel="0" collapsed="false">
      <c r="A76" s="35"/>
      <c r="B76" s="33" t="s">
        <v>31</v>
      </c>
      <c r="C76" s="34" t="n">
        <v>665441</v>
      </c>
      <c r="D76" s="34" t="n">
        <v>132551</v>
      </c>
      <c r="E76" s="34" t="n">
        <v>517320</v>
      </c>
      <c r="F76" s="34" t="n">
        <v>407193</v>
      </c>
      <c r="G76" s="34" t="n">
        <v>110127</v>
      </c>
      <c r="H76" s="34" t="n">
        <v>159176</v>
      </c>
      <c r="I76" s="34" t="n">
        <v>157742</v>
      </c>
      <c r="J76" s="34" t="n">
        <v>1434.00000000002</v>
      </c>
      <c r="K76" s="34" t="n">
        <v>676496</v>
      </c>
      <c r="L76" s="34" t="n">
        <v>121496</v>
      </c>
    </row>
    <row r="77" customFormat="false" ht="15" hidden="false" customHeight="true" outlineLevel="0" collapsed="false">
      <c r="A77" s="35" t="s">
        <v>33</v>
      </c>
      <c r="B77" s="27" t="s">
        <v>27</v>
      </c>
      <c r="C77" s="28" t="n">
        <v>172078</v>
      </c>
      <c r="D77" s="28" t="n">
        <v>33782</v>
      </c>
      <c r="E77" s="28" t="n">
        <v>133163</v>
      </c>
      <c r="F77" s="28" t="n">
        <v>104875</v>
      </c>
      <c r="G77" s="28" t="n">
        <v>28288</v>
      </c>
      <c r="H77" s="28" t="n">
        <v>43571</v>
      </c>
      <c r="I77" s="28" t="n">
        <v>41780</v>
      </c>
      <c r="J77" s="28" t="n">
        <v>1791</v>
      </c>
      <c r="K77" s="29" t="n">
        <v>176734</v>
      </c>
      <c r="L77" s="29" t="n">
        <v>29126</v>
      </c>
    </row>
    <row r="78" customFormat="false" ht="15" hidden="false" customHeight="false" outlineLevel="0" collapsed="false">
      <c r="A78" s="35"/>
      <c r="B78" s="30" t="s">
        <v>28</v>
      </c>
      <c r="C78" s="29" t="n">
        <v>175256</v>
      </c>
      <c r="D78" s="29" t="n">
        <v>35173</v>
      </c>
      <c r="E78" s="29" t="n">
        <v>136374</v>
      </c>
      <c r="F78" s="29" t="n">
        <v>107190</v>
      </c>
      <c r="G78" s="29" t="n">
        <v>29184</v>
      </c>
      <c r="H78" s="29" t="n">
        <v>40773</v>
      </c>
      <c r="I78" s="29" t="n">
        <v>42723</v>
      </c>
      <c r="J78" s="29" t="n">
        <v>-1950</v>
      </c>
      <c r="K78" s="29" t="n">
        <v>177147</v>
      </c>
      <c r="L78" s="29" t="n">
        <v>33282</v>
      </c>
    </row>
    <row r="79" customFormat="false" ht="15" hidden="false" customHeight="false" outlineLevel="0" collapsed="false">
      <c r="A79" s="35"/>
      <c r="B79" s="30" t="s">
        <v>29</v>
      </c>
      <c r="C79" s="29" t="n">
        <v>178750</v>
      </c>
      <c r="D79" s="29" t="n">
        <v>36803</v>
      </c>
      <c r="E79" s="29" t="n">
        <v>139178</v>
      </c>
      <c r="F79" s="29" t="n">
        <v>109293</v>
      </c>
      <c r="G79" s="29" t="n">
        <v>29885</v>
      </c>
      <c r="H79" s="29" t="n">
        <v>45822</v>
      </c>
      <c r="I79" s="29" t="n">
        <v>44681</v>
      </c>
      <c r="J79" s="29" t="n">
        <v>1140.99999999999</v>
      </c>
      <c r="K79" s="29" t="n">
        <v>185000</v>
      </c>
      <c r="L79" s="29" t="n">
        <v>30553</v>
      </c>
    </row>
    <row r="80" customFormat="false" ht="15" hidden="false" customHeight="false" outlineLevel="0" collapsed="false">
      <c r="A80" s="35"/>
      <c r="B80" s="31" t="s">
        <v>30</v>
      </c>
      <c r="C80" s="32" t="n">
        <v>181093</v>
      </c>
      <c r="D80" s="32" t="n">
        <v>37138</v>
      </c>
      <c r="E80" s="32" t="n">
        <v>141071</v>
      </c>
      <c r="F80" s="32" t="n">
        <v>110323</v>
      </c>
      <c r="G80" s="32" t="n">
        <v>30748</v>
      </c>
      <c r="H80" s="32" t="n">
        <v>44051</v>
      </c>
      <c r="I80" s="32" t="n">
        <v>44098</v>
      </c>
      <c r="J80" s="32" t="n">
        <v>-46.999999999989</v>
      </c>
      <c r="K80" s="32" t="n">
        <v>185122</v>
      </c>
      <c r="L80" s="32" t="n">
        <v>33109</v>
      </c>
    </row>
    <row r="81" customFormat="false" ht="15" hidden="false" customHeight="false" outlineLevel="0" collapsed="false">
      <c r="A81" s="35"/>
      <c r="B81" s="33" t="s">
        <v>31</v>
      </c>
      <c r="C81" s="34" t="n">
        <v>707177</v>
      </c>
      <c r="D81" s="34" t="n">
        <v>142896</v>
      </c>
      <c r="E81" s="34" t="n">
        <v>549786</v>
      </c>
      <c r="F81" s="34" t="n">
        <v>431681</v>
      </c>
      <c r="G81" s="34" t="n">
        <v>118105</v>
      </c>
      <c r="H81" s="34" t="n">
        <v>174217</v>
      </c>
      <c r="I81" s="34" t="n">
        <v>173282</v>
      </c>
      <c r="J81" s="34" t="n">
        <v>934.999999999998</v>
      </c>
      <c r="K81" s="34" t="n">
        <v>724003</v>
      </c>
      <c r="L81" s="34" t="n">
        <v>126070</v>
      </c>
    </row>
    <row r="82" customFormat="false" ht="15" hidden="false" customHeight="true" outlineLevel="0" collapsed="false">
      <c r="A82" s="36" t="s">
        <v>34</v>
      </c>
      <c r="B82" s="27" t="s">
        <v>27</v>
      </c>
      <c r="C82" s="28" t="n">
        <v>187125</v>
      </c>
      <c r="D82" s="28" t="n">
        <v>39636</v>
      </c>
      <c r="E82" s="28" t="n">
        <v>145046</v>
      </c>
      <c r="F82" s="28" t="n">
        <v>112844</v>
      </c>
      <c r="G82" s="28" t="n">
        <v>32202</v>
      </c>
      <c r="H82" s="28" t="n">
        <v>51278</v>
      </c>
      <c r="I82" s="28" t="n">
        <v>49356</v>
      </c>
      <c r="J82" s="28" t="n">
        <v>1922.00000000001</v>
      </c>
      <c r="K82" s="28" t="n">
        <v>196324</v>
      </c>
      <c r="L82" s="28" t="n">
        <v>30437</v>
      </c>
    </row>
    <row r="83" customFormat="false" ht="15" hidden="false" customHeight="false" outlineLevel="0" collapsed="false">
      <c r="A83" s="36"/>
      <c r="B83" s="31" t="s">
        <v>28</v>
      </c>
      <c r="C83" s="32" t="n">
        <v>186445</v>
      </c>
      <c r="D83" s="32" t="n">
        <v>40010</v>
      </c>
      <c r="E83" s="32" t="n">
        <v>148430</v>
      </c>
      <c r="F83" s="32" t="n">
        <v>115544</v>
      </c>
      <c r="G83" s="32" t="n">
        <v>32886</v>
      </c>
      <c r="H83" s="32" t="n">
        <v>47526</v>
      </c>
      <c r="I83" s="32" t="n">
        <v>47177</v>
      </c>
      <c r="J83" s="32" t="n">
        <v>349.000000000015</v>
      </c>
      <c r="K83" s="32" t="n">
        <v>195956</v>
      </c>
      <c r="L83" s="32" t="n">
        <v>30499</v>
      </c>
    </row>
    <row r="85" customFormat="false" ht="15" hidden="false" customHeight="false" outlineLevel="0" collapsed="false">
      <c r="A85" s="37" t="s">
        <v>35</v>
      </c>
      <c r="B85" s="38"/>
      <c r="C85" s="39"/>
      <c r="D85" s="39"/>
      <c r="E85" s="40"/>
      <c r="F85" s="39"/>
      <c r="G85" s="39"/>
      <c r="H85" s="40"/>
      <c r="I85" s="39"/>
      <c r="J85" s="39"/>
      <c r="K85" s="39"/>
      <c r="L85" s="39"/>
    </row>
    <row r="86" customFormat="false" ht="15" hidden="false" customHeight="false" outlineLevel="0" collapsed="false">
      <c r="A86" s="41" t="s">
        <v>36</v>
      </c>
      <c r="B86" s="38"/>
      <c r="C86" s="39"/>
      <c r="D86" s="39"/>
      <c r="E86" s="40"/>
      <c r="F86" s="39"/>
      <c r="G86" s="39"/>
      <c r="H86" s="40"/>
      <c r="I86" s="39"/>
      <c r="J86" s="39"/>
      <c r="K86" s="39"/>
      <c r="L86" s="39"/>
    </row>
    <row r="87" customFormat="false" ht="15" hidden="false" customHeight="false" outlineLevel="0" collapsed="false">
      <c r="A87" s="41" t="s">
        <v>37</v>
      </c>
      <c r="B87" s="38"/>
      <c r="C87" s="39"/>
      <c r="D87" s="39"/>
      <c r="E87" s="40"/>
      <c r="F87" s="39"/>
      <c r="G87" s="39"/>
      <c r="H87" s="40"/>
      <c r="I87" s="39"/>
      <c r="J87" s="39"/>
      <c r="K87" s="39"/>
      <c r="L87" s="39"/>
    </row>
    <row r="88" customFormat="false" ht="15" hidden="false" customHeight="false" outlineLevel="0" collapsed="false">
      <c r="A88" s="41" t="s">
        <v>38</v>
      </c>
      <c r="B88" s="38"/>
      <c r="C88" s="39"/>
      <c r="D88" s="39"/>
      <c r="E88" s="40"/>
      <c r="F88" s="39"/>
      <c r="G88" s="39"/>
      <c r="H88" s="40"/>
      <c r="I88" s="39"/>
      <c r="J88" s="39"/>
      <c r="K88" s="39"/>
      <c r="L88" s="39"/>
    </row>
    <row r="89" customFormat="false" ht="15" hidden="false" customHeight="false" outlineLevel="0" collapsed="false">
      <c r="A89" s="41" t="s">
        <v>39</v>
      </c>
      <c r="B89" s="38"/>
      <c r="C89" s="39"/>
      <c r="D89" s="39"/>
      <c r="E89" s="40"/>
      <c r="F89" s="39"/>
      <c r="G89" s="39"/>
      <c r="H89" s="40"/>
      <c r="I89" s="39"/>
      <c r="J89" s="39"/>
      <c r="K89" s="39"/>
      <c r="L89" s="39"/>
    </row>
    <row r="90" customFormat="false" ht="15" hidden="false" customHeight="false" outlineLevel="0" collapsed="false">
      <c r="A90" s="17" t="s">
        <v>40</v>
      </c>
      <c r="B90" s="19"/>
      <c r="J90" s="20"/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7.56"/>
    <col collapsed="false" customWidth="true" hidden="false" outlineLevel="0" max="2" min="2" style="10" width="5.99"/>
    <col collapsed="false" customWidth="true" hidden="false" outlineLevel="0" max="3" min="3" style="10" width="15.13"/>
    <col collapsed="false" customWidth="true" hidden="false" outlineLevel="0" max="4" min="4" style="10" width="14.14"/>
    <col collapsed="false" customWidth="true" hidden="false" outlineLevel="0" max="5" min="5" style="10" width="18.99"/>
    <col collapsed="false" customWidth="true" hidden="false" outlineLevel="0" max="6" min="6" style="10" width="19.28"/>
    <col collapsed="false" customWidth="true" hidden="false" outlineLevel="0" max="7" min="7" style="10" width="18.28"/>
    <col collapsed="false" customWidth="true" hidden="false" outlineLevel="0" max="9" min="8" style="10" width="17.28"/>
    <col collapsed="false" customWidth="true" hidden="false" outlineLevel="0" max="10" min="10" style="10" width="15.13"/>
    <col collapsed="false" customWidth="true" hidden="false" outlineLevel="0" max="11" min="11" style="10" width="14.14"/>
    <col collapsed="false" customWidth="false" hidden="false" outlineLevel="0" max="21" min="12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2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9"/>
      <c r="B5" s="13" t="s">
        <v>41</v>
      </c>
      <c r="C5" s="42"/>
      <c r="D5" s="42"/>
      <c r="E5" s="42"/>
      <c r="F5" s="42"/>
      <c r="G5" s="42"/>
      <c r="H5" s="42"/>
      <c r="I5" s="42"/>
      <c r="J5" s="42"/>
      <c r="K5" s="42"/>
    </row>
    <row r="6" customFormat="false" ht="14.25" hidden="false" customHeight="true" outlineLevel="0" collapsed="false">
      <c r="A6" s="19"/>
      <c r="B6" s="15" t="s">
        <v>14</v>
      </c>
      <c r="C6" s="43"/>
      <c r="D6" s="43"/>
      <c r="E6" s="43"/>
      <c r="F6" s="43"/>
      <c r="G6" s="43"/>
      <c r="H6" s="43"/>
      <c r="I6" s="43"/>
      <c r="J6" s="43"/>
      <c r="K6" s="43"/>
    </row>
    <row r="7" customFormat="false" ht="12.75" hidden="false" customHeight="true" outlineLevel="0" collapsed="false">
      <c r="A7" s="19"/>
      <c r="B7" s="17" t="s">
        <v>4</v>
      </c>
      <c r="C7" s="44"/>
      <c r="D7" s="44"/>
      <c r="E7" s="44"/>
      <c r="F7" s="44"/>
      <c r="G7" s="44"/>
      <c r="H7" s="44"/>
      <c r="I7" s="44"/>
      <c r="J7" s="44"/>
      <c r="K7" s="44"/>
    </row>
    <row r="8" customFormat="false" ht="12.75" hidden="false" customHeight="true" outlineLevel="0" collapsed="false">
      <c r="A8" s="19"/>
      <c r="B8" s="17" t="s">
        <v>5</v>
      </c>
      <c r="C8" s="44"/>
      <c r="D8" s="44"/>
      <c r="E8" s="44"/>
      <c r="F8" s="44"/>
      <c r="G8" s="44"/>
      <c r="H8" s="44"/>
      <c r="I8" s="44"/>
      <c r="J8" s="44"/>
      <c r="K8" s="44"/>
    </row>
    <row r="9" customFormat="false" ht="12.75" hidden="false" customHeight="true" outlineLevel="0" collapsed="false">
      <c r="A9" s="19"/>
      <c r="B9" s="18" t="s">
        <v>42</v>
      </c>
      <c r="C9" s="19"/>
      <c r="D9" s="19"/>
      <c r="E9" s="19"/>
      <c r="F9" s="19"/>
      <c r="G9" s="19"/>
      <c r="H9" s="19"/>
      <c r="I9" s="19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0.75" hidden="false" customHeight="true" outlineLevel="0" collapsed="false">
      <c r="A11" s="21" t="s">
        <v>16</v>
      </c>
      <c r="B11" s="21"/>
      <c r="C11" s="22" t="s">
        <v>17</v>
      </c>
      <c r="D11" s="22" t="s">
        <v>18</v>
      </c>
      <c r="E11" s="22" t="s">
        <v>19</v>
      </c>
      <c r="F11" s="22" t="s">
        <v>20</v>
      </c>
      <c r="G11" s="22" t="s">
        <v>21</v>
      </c>
      <c r="H11" s="22" t="s">
        <v>22</v>
      </c>
      <c r="I11" s="22" t="s">
        <v>23</v>
      </c>
      <c r="J11" s="22" t="s">
        <v>25</v>
      </c>
      <c r="K11" s="22" t="s">
        <v>26</v>
      </c>
    </row>
    <row r="12" customFormat="false" ht="15" hidden="false" customHeight="true" outlineLevel="0" collapsed="false">
      <c r="A12" s="26" t="n">
        <v>2001</v>
      </c>
      <c r="B12" s="27" t="s">
        <v>27</v>
      </c>
      <c r="C12" s="45" t="n">
        <v>9.76824517010083</v>
      </c>
      <c r="D12" s="45" t="n">
        <v>26.5409717186367</v>
      </c>
      <c r="E12" s="45" t="n">
        <v>10.5685960390982</v>
      </c>
      <c r="F12" s="45" t="n">
        <v>10.3630382084728</v>
      </c>
      <c r="G12" s="45" t="n">
        <v>11.4146573227224</v>
      </c>
      <c r="H12" s="45" t="n">
        <v>21.3546566321731</v>
      </c>
      <c r="I12" s="45" t="n">
        <v>9.36705473036264</v>
      </c>
      <c r="J12" s="45" t="n">
        <v>12.1575071270193</v>
      </c>
      <c r="K12" s="45" t="n">
        <v>12.1625198517734</v>
      </c>
    </row>
    <row r="13" customFormat="false" ht="15" hidden="false" customHeight="false" outlineLevel="0" collapsed="false">
      <c r="A13" s="26"/>
      <c r="B13" s="30" t="s">
        <v>28</v>
      </c>
      <c r="C13" s="46" t="n">
        <v>9.18790521991394</v>
      </c>
      <c r="D13" s="46" t="n">
        <v>26.1792723516584</v>
      </c>
      <c r="E13" s="46" t="n">
        <v>9.82338966336455</v>
      </c>
      <c r="F13" s="46" t="n">
        <v>10.1268287255938</v>
      </c>
      <c r="G13" s="46" t="n">
        <v>8.56417359187442</v>
      </c>
      <c r="H13" s="46" t="n">
        <v>22.9370068209176</v>
      </c>
      <c r="I13" s="46" t="n">
        <v>18.6847885777046</v>
      </c>
      <c r="J13" s="46" t="n">
        <v>11.7055379594971</v>
      </c>
      <c r="K13" s="46" t="n">
        <v>11.3046747712746</v>
      </c>
    </row>
    <row r="14" customFormat="false" ht="15" hidden="false" customHeight="false" outlineLevel="0" collapsed="false">
      <c r="A14" s="26"/>
      <c r="B14" s="30" t="s">
        <v>29</v>
      </c>
      <c r="C14" s="46" t="n">
        <v>7.0781616907078</v>
      </c>
      <c r="D14" s="46" t="n">
        <v>16.2530024019215</v>
      </c>
      <c r="E14" s="46" t="n">
        <v>9.18349351909002</v>
      </c>
      <c r="F14" s="46" t="n">
        <v>9.35267551662788</v>
      </c>
      <c r="G14" s="46" t="n">
        <v>8.48340695435496</v>
      </c>
      <c r="H14" s="46" t="n">
        <v>10.7807146353402</v>
      </c>
      <c r="I14" s="46" t="n">
        <v>21.5046514763381</v>
      </c>
      <c r="J14" s="46" t="n">
        <v>9.42730125523012</v>
      </c>
      <c r="K14" s="46" t="n">
        <v>1.94021432600113</v>
      </c>
    </row>
    <row r="15" customFormat="false" ht="15" hidden="false" customHeight="false" outlineLevel="0" collapsed="false">
      <c r="A15" s="26"/>
      <c r="B15" s="30" t="s">
        <v>30</v>
      </c>
      <c r="C15" s="47" t="n">
        <v>7.33273762984474</v>
      </c>
      <c r="D15" s="47" t="n">
        <v>10.6812995762251</v>
      </c>
      <c r="E15" s="47" t="n">
        <v>9.50802625593032</v>
      </c>
      <c r="F15" s="47" t="n">
        <v>10.0326506381716</v>
      </c>
      <c r="G15" s="47" t="n">
        <v>7.37200615249395</v>
      </c>
      <c r="H15" s="47" t="n">
        <v>12.0672353236329</v>
      </c>
      <c r="I15" s="47" t="n">
        <v>22.7709190672154</v>
      </c>
      <c r="J15" s="47" t="n">
        <v>9.88491308444017</v>
      </c>
      <c r="K15" s="47" t="n">
        <v>-4.88165680473372</v>
      </c>
    </row>
    <row r="16" customFormat="false" ht="15" hidden="false" customHeight="false" outlineLevel="0" collapsed="false">
      <c r="A16" s="26"/>
      <c r="B16" s="33" t="s">
        <v>31</v>
      </c>
      <c r="C16" s="48" t="n">
        <v>8.30571953330679</v>
      </c>
      <c r="D16" s="48" t="n">
        <v>19.6977070391893</v>
      </c>
      <c r="E16" s="48" t="n">
        <v>9.75928219893535</v>
      </c>
      <c r="F16" s="48" t="n">
        <v>9.96324549237171</v>
      </c>
      <c r="G16" s="48" t="n">
        <v>8.91928942708631</v>
      </c>
      <c r="H16" s="48" t="n">
        <v>16.5700856351813</v>
      </c>
      <c r="I16" s="48" t="n">
        <v>18.0423567743687</v>
      </c>
      <c r="J16" s="48" t="n">
        <v>10.7653750309118</v>
      </c>
      <c r="K16" s="48" t="n">
        <v>4.71254670362782</v>
      </c>
    </row>
    <row r="17" customFormat="false" ht="15" hidden="false" customHeight="false" outlineLevel="0" collapsed="false">
      <c r="A17" s="26" t="n">
        <v>2002</v>
      </c>
      <c r="B17" s="27" t="s">
        <v>27</v>
      </c>
      <c r="C17" s="45" t="n">
        <v>5.50880017563759</v>
      </c>
      <c r="D17" s="45" t="n">
        <v>-7.59312320916905</v>
      </c>
      <c r="E17" s="45" t="n">
        <v>7.32629191777083</v>
      </c>
      <c r="F17" s="45" t="n">
        <v>8.27340951285203</v>
      </c>
      <c r="G17" s="45" t="n">
        <v>3.46481876332622</v>
      </c>
      <c r="H17" s="45" t="n">
        <v>-7.87375415282395</v>
      </c>
      <c r="I17" s="45" t="n">
        <v>10.5102165667442</v>
      </c>
      <c r="J17" s="45" t="n">
        <v>4.9035355585759</v>
      </c>
      <c r="K17" s="45" t="n">
        <v>-6.63126843657818</v>
      </c>
    </row>
    <row r="18" customFormat="false" ht="15" hidden="false" customHeight="false" outlineLevel="0" collapsed="false">
      <c r="A18" s="26"/>
      <c r="B18" s="30" t="s">
        <v>28</v>
      </c>
      <c r="C18" s="46" t="n">
        <v>8.27032810271042</v>
      </c>
      <c r="D18" s="46" t="n">
        <v>-3.19265053665636</v>
      </c>
      <c r="E18" s="46" t="n">
        <v>6.66517009856942</v>
      </c>
      <c r="F18" s="46" t="n">
        <v>6.66245738098246</v>
      </c>
      <c r="G18" s="46" t="n">
        <v>6.67658941101425</v>
      </c>
      <c r="H18" s="46" t="n">
        <v>13.7402088772845</v>
      </c>
      <c r="I18" s="46" t="n">
        <v>21.4690572585309</v>
      </c>
      <c r="J18" s="46" t="n">
        <v>7.78272300792192</v>
      </c>
      <c r="K18" s="46" t="n">
        <v>-2.72491836504898</v>
      </c>
    </row>
    <row r="19" customFormat="false" ht="15" hidden="false" customHeight="false" outlineLevel="0" collapsed="false">
      <c r="A19" s="26"/>
      <c r="B19" s="30" t="s">
        <v>29</v>
      </c>
      <c r="C19" s="46" t="n">
        <v>9.76051239209134</v>
      </c>
      <c r="D19" s="46" t="n">
        <v>14.6890987800079</v>
      </c>
      <c r="E19" s="46" t="n">
        <v>8.0617807389461</v>
      </c>
      <c r="F19" s="46" t="n">
        <v>8.24489387264717</v>
      </c>
      <c r="G19" s="46" t="n">
        <v>7.29797452495302</v>
      </c>
      <c r="H19" s="46" t="n">
        <v>28.1674583011156</v>
      </c>
      <c r="I19" s="46" t="n">
        <v>17.8095872170439</v>
      </c>
      <c r="J19" s="46" t="n">
        <v>11.168769096837</v>
      </c>
      <c r="K19" s="46" t="n">
        <v>6.17461546973553</v>
      </c>
    </row>
    <row r="20" customFormat="false" ht="15" hidden="false" customHeight="false" outlineLevel="0" collapsed="false">
      <c r="A20" s="26"/>
      <c r="B20" s="30" t="s">
        <v>30</v>
      </c>
      <c r="C20" s="47" t="n">
        <v>10.7792635759752</v>
      </c>
      <c r="D20" s="47" t="n">
        <v>23.6304731985078</v>
      </c>
      <c r="E20" s="47" t="n">
        <v>7.45994065281899</v>
      </c>
      <c r="F20" s="47" t="n">
        <v>8.32577188120753</v>
      </c>
      <c r="G20" s="47" t="n">
        <v>3.84733449299088</v>
      </c>
      <c r="H20" s="47" t="n">
        <v>33.702708753078</v>
      </c>
      <c r="I20" s="47" t="n">
        <v>21.5754189944134</v>
      </c>
      <c r="J20" s="47" t="n">
        <v>11.4013852464528</v>
      </c>
      <c r="K20" s="47" t="n">
        <v>22.012202416557</v>
      </c>
    </row>
    <row r="21" customFormat="false" ht="15" hidden="false" customHeight="false" outlineLevel="0" collapsed="false">
      <c r="A21" s="26"/>
      <c r="B21" s="33" t="s">
        <v>31</v>
      </c>
      <c r="C21" s="48" t="n">
        <v>8.62161336456336</v>
      </c>
      <c r="D21" s="48" t="n">
        <v>6.58631080499355</v>
      </c>
      <c r="E21" s="48" t="n">
        <v>7.3811412070929</v>
      </c>
      <c r="F21" s="48" t="n">
        <v>7.87742720742652</v>
      </c>
      <c r="G21" s="48" t="n">
        <v>5.3176705037103</v>
      </c>
      <c r="H21" s="48" t="n">
        <v>16.8825430141677</v>
      </c>
      <c r="I21" s="48" t="n">
        <v>17.972972972973</v>
      </c>
      <c r="J21" s="48" t="n">
        <v>8.8582432066909</v>
      </c>
      <c r="K21" s="48" t="n">
        <v>4.58678637200735</v>
      </c>
    </row>
    <row r="22" customFormat="false" ht="15" hidden="false" customHeight="false" outlineLevel="0" collapsed="false">
      <c r="A22" s="26" t="n">
        <v>2003</v>
      </c>
      <c r="B22" s="27" t="s">
        <v>27</v>
      </c>
      <c r="C22" s="45" t="n">
        <v>13.6953996081083</v>
      </c>
      <c r="D22" s="45" t="n">
        <v>41.6950904392765</v>
      </c>
      <c r="E22" s="45" t="n">
        <v>7.95703552981688</v>
      </c>
      <c r="F22" s="45" t="n">
        <v>8.09283454488372</v>
      </c>
      <c r="G22" s="45" t="n">
        <v>7.37764039155076</v>
      </c>
      <c r="H22" s="45" t="n">
        <v>62.1348719798053</v>
      </c>
      <c r="I22" s="45" t="n">
        <v>33.8573959255979</v>
      </c>
      <c r="J22" s="45" t="n">
        <v>15.5407110767108</v>
      </c>
      <c r="K22" s="45" t="n">
        <v>34.0705168709718</v>
      </c>
    </row>
    <row r="23" customFormat="false" ht="15" hidden="false" customHeight="false" outlineLevel="0" collapsed="false">
      <c r="A23" s="26"/>
      <c r="B23" s="30" t="s">
        <v>28</v>
      </c>
      <c r="C23" s="46" t="n">
        <v>10.2424322276755</v>
      </c>
      <c r="D23" s="46" t="n">
        <v>23.5835760593818</v>
      </c>
      <c r="E23" s="46" t="n">
        <v>9.36728719842348</v>
      </c>
      <c r="F23" s="46" t="n">
        <v>9.97324367201004</v>
      </c>
      <c r="G23" s="46" t="n">
        <v>6.81682280247161</v>
      </c>
      <c r="H23" s="46" t="n">
        <v>15.4471544715447</v>
      </c>
      <c r="I23" s="46" t="n">
        <v>13.5225216646034</v>
      </c>
      <c r="J23" s="46" t="n">
        <v>10.3807276553681</v>
      </c>
      <c r="K23" s="46" t="n">
        <v>25.6742678550758</v>
      </c>
    </row>
    <row r="24" customFormat="false" ht="15" hidden="false" customHeight="false" outlineLevel="0" collapsed="false">
      <c r="A24" s="26"/>
      <c r="B24" s="30" t="s">
        <v>29</v>
      </c>
      <c r="C24" s="46" t="n">
        <v>9.67271343397185</v>
      </c>
      <c r="D24" s="46" t="n">
        <v>17.7918847044694</v>
      </c>
      <c r="E24" s="46" t="n">
        <v>9.0334996169871</v>
      </c>
      <c r="F24" s="46" t="n">
        <v>9.56851500716829</v>
      </c>
      <c r="G24" s="46" t="n">
        <v>6.78213486426</v>
      </c>
      <c r="H24" s="46" t="n">
        <v>5.43824872877705</v>
      </c>
      <c r="I24" s="46" t="n">
        <v>10.5208627672601</v>
      </c>
      <c r="J24" s="46" t="n">
        <v>8.3929613364862</v>
      </c>
      <c r="K24" s="46" t="n">
        <v>28.2230328295987</v>
      </c>
    </row>
    <row r="25" customFormat="false" ht="15" hidden="false" customHeight="false" outlineLevel="0" collapsed="false">
      <c r="A25" s="26"/>
      <c r="B25" s="30" t="s">
        <v>30</v>
      </c>
      <c r="C25" s="47" t="n">
        <v>10.654120741483</v>
      </c>
      <c r="D25" s="47" t="n">
        <v>8.90971174462003</v>
      </c>
      <c r="E25" s="47" t="n">
        <v>10.329338561514</v>
      </c>
      <c r="F25" s="47" t="n">
        <v>10.1738657973377</v>
      </c>
      <c r="G25" s="47" t="n">
        <v>11.0060104443788</v>
      </c>
      <c r="H25" s="47" t="n">
        <v>9.56048555881122</v>
      </c>
      <c r="I25" s="47" t="n">
        <v>24.7679441227828</v>
      </c>
      <c r="J25" s="47" t="n">
        <v>10.1907463857785</v>
      </c>
      <c r="K25" s="47" t="n">
        <v>11.5109324443573</v>
      </c>
    </row>
    <row r="26" customFormat="false" ht="15" hidden="false" customHeight="false" outlineLevel="0" collapsed="false">
      <c r="A26" s="26"/>
      <c r="B26" s="33" t="s">
        <v>31</v>
      </c>
      <c r="C26" s="48" t="n">
        <v>11.0148661152847</v>
      </c>
      <c r="D26" s="48" t="n">
        <v>21.8542451983486</v>
      </c>
      <c r="E26" s="48" t="n">
        <v>9.18886674273161</v>
      </c>
      <c r="F26" s="48" t="n">
        <v>9.46754901846158</v>
      </c>
      <c r="G26" s="48" t="n">
        <v>8.00199178389146</v>
      </c>
      <c r="H26" s="48" t="n">
        <v>20.2187987335192</v>
      </c>
      <c r="I26" s="48" t="n">
        <v>20.2042358216958</v>
      </c>
      <c r="J26" s="48" t="n">
        <v>11.0299946755014</v>
      </c>
      <c r="K26" s="48" t="n">
        <v>24.2007373576185</v>
      </c>
    </row>
    <row r="27" customFormat="false" ht="15" hidden="false" customHeight="false" outlineLevel="0" collapsed="false">
      <c r="A27" s="26" t="n">
        <v>2004</v>
      </c>
      <c r="B27" s="27" t="s">
        <v>27</v>
      </c>
      <c r="C27" s="45" t="n">
        <v>12.2607409215001</v>
      </c>
      <c r="D27" s="45" t="n">
        <v>3.20957035524107</v>
      </c>
      <c r="E27" s="45" t="n">
        <v>12.1423005128763</v>
      </c>
      <c r="F27" s="45" t="n">
        <v>12.0447741185933</v>
      </c>
      <c r="G27" s="45" t="n">
        <v>12.5611745513866</v>
      </c>
      <c r="H27" s="45" t="n">
        <v>5.71619217081852</v>
      </c>
      <c r="I27" s="45" t="n">
        <v>17.948717948718</v>
      </c>
      <c r="J27" s="45" t="n">
        <v>10.8800442716297</v>
      </c>
      <c r="K27" s="45" t="n">
        <v>9.50136676406825</v>
      </c>
    </row>
    <row r="28" customFormat="false" ht="15" hidden="false" customHeight="false" outlineLevel="0" collapsed="false">
      <c r="A28" s="26"/>
      <c r="B28" s="30" t="s">
        <v>28</v>
      </c>
      <c r="C28" s="46" t="n">
        <v>12.2921553102171</v>
      </c>
      <c r="D28" s="46" t="n">
        <v>10.8492359157607</v>
      </c>
      <c r="E28" s="46" t="n">
        <v>10.0012245683397</v>
      </c>
      <c r="F28" s="46" t="n">
        <v>9.36376359134461</v>
      </c>
      <c r="G28" s="46" t="n">
        <v>12.7635752938981</v>
      </c>
      <c r="H28" s="46" t="n">
        <v>16.1309030654515</v>
      </c>
      <c r="I28" s="46" t="n">
        <v>11.332941867293</v>
      </c>
      <c r="J28" s="46" t="n">
        <v>11.0698655265552</v>
      </c>
      <c r="K28" s="46" t="n">
        <v>18.338399189463</v>
      </c>
    </row>
    <row r="29" customFormat="false" ht="15" hidden="false" customHeight="false" outlineLevel="0" collapsed="false">
      <c r="A29" s="26"/>
      <c r="B29" s="30" t="s">
        <v>29</v>
      </c>
      <c r="C29" s="46" t="n">
        <v>12.7624197559424</v>
      </c>
      <c r="D29" s="46" t="n">
        <v>5.71699075085573</v>
      </c>
      <c r="E29" s="46" t="n">
        <v>9.96264436752459</v>
      </c>
      <c r="F29" s="46" t="n">
        <v>9.37025156170859</v>
      </c>
      <c r="G29" s="46" t="n">
        <v>12.5205030071077</v>
      </c>
      <c r="H29" s="46" t="n">
        <v>23.0913846656858</v>
      </c>
      <c r="I29" s="46" t="n">
        <v>23.052667462076</v>
      </c>
      <c r="J29" s="46" t="n">
        <v>12.237930643699</v>
      </c>
      <c r="K29" s="46" t="n">
        <v>7.90864016906446</v>
      </c>
    </row>
    <row r="30" customFormat="false" ht="15" hidden="false" customHeight="false" outlineLevel="0" collapsed="false">
      <c r="A30" s="26"/>
      <c r="B30" s="30" t="s">
        <v>30</v>
      </c>
      <c r="C30" s="47" t="n">
        <v>14.6058831019992</v>
      </c>
      <c r="D30" s="47" t="n">
        <v>13.124316441852</v>
      </c>
      <c r="E30" s="47" t="n">
        <v>10.3667489821798</v>
      </c>
      <c r="F30" s="47" t="n">
        <v>9.11519335881314</v>
      </c>
      <c r="G30" s="47" t="n">
        <v>15.7731226699805</v>
      </c>
      <c r="H30" s="47" t="n">
        <v>26.0563918392298</v>
      </c>
      <c r="I30" s="47" t="n">
        <v>17.7519151443724</v>
      </c>
      <c r="J30" s="47" t="n">
        <v>13.1787616921623</v>
      </c>
      <c r="K30" s="47" t="n">
        <v>21.9818869251737</v>
      </c>
    </row>
    <row r="31" customFormat="false" ht="15" hidden="false" customHeight="false" outlineLevel="0" collapsed="false">
      <c r="A31" s="26"/>
      <c r="B31" s="33" t="s">
        <v>31</v>
      </c>
      <c r="C31" s="48" t="n">
        <v>13.0044612531899</v>
      </c>
      <c r="D31" s="48" t="n">
        <v>8.19768726522796</v>
      </c>
      <c r="E31" s="48" t="n">
        <v>10.5987026952028</v>
      </c>
      <c r="F31" s="48" t="n">
        <v>9.94162977362178</v>
      </c>
      <c r="G31" s="48" t="n">
        <v>13.4350722699924</v>
      </c>
      <c r="H31" s="48" t="n">
        <v>17.5966508775723</v>
      </c>
      <c r="I31" s="48" t="n">
        <v>17.5097828511182</v>
      </c>
      <c r="J31" s="48" t="n">
        <v>11.8634795798388</v>
      </c>
      <c r="K31" s="48" t="n">
        <v>14.3369810819193</v>
      </c>
    </row>
    <row r="32" customFormat="false" ht="15" hidden="false" customHeight="false" outlineLevel="0" collapsed="false">
      <c r="A32" s="26" t="n">
        <v>2005</v>
      </c>
      <c r="B32" s="27" t="s">
        <v>27</v>
      </c>
      <c r="C32" s="45" t="n">
        <v>10.5684319213108</v>
      </c>
      <c r="D32" s="45" t="n">
        <v>5.77425966499399</v>
      </c>
      <c r="E32" s="45" t="n">
        <v>8.46329126197902</v>
      </c>
      <c r="F32" s="45" t="n">
        <v>7.2483997686893</v>
      </c>
      <c r="G32" s="45" t="n">
        <v>13.6572890025575</v>
      </c>
      <c r="H32" s="45" t="n">
        <v>13.4090749701943</v>
      </c>
      <c r="I32" s="45" t="n">
        <v>12.5946704067321</v>
      </c>
      <c r="J32" s="45" t="n">
        <v>9.38952953846963</v>
      </c>
      <c r="K32" s="45" t="n">
        <v>12.4558836188345</v>
      </c>
    </row>
    <row r="33" customFormat="false" ht="15" hidden="false" customHeight="false" outlineLevel="0" collapsed="false">
      <c r="A33" s="26"/>
      <c r="B33" s="30" t="s">
        <v>28</v>
      </c>
      <c r="C33" s="46" t="n">
        <v>11.881859908202</v>
      </c>
      <c r="D33" s="46" t="n">
        <v>11.8244170096022</v>
      </c>
      <c r="E33" s="46" t="n">
        <v>9.99363867684477</v>
      </c>
      <c r="F33" s="46" t="n">
        <v>9.30818600622121</v>
      </c>
      <c r="G33" s="46" t="n">
        <v>12.8744001323846</v>
      </c>
      <c r="H33" s="46" t="n">
        <v>17.5358493258186</v>
      </c>
      <c r="I33" s="46" t="n">
        <v>17.9098854731766</v>
      </c>
      <c r="J33" s="46" t="n">
        <v>11.3684539058741</v>
      </c>
      <c r="K33" s="46" t="n">
        <v>14.8894769613948</v>
      </c>
    </row>
    <row r="34" customFormat="false" ht="15" hidden="false" customHeight="false" outlineLevel="0" collapsed="false">
      <c r="A34" s="26"/>
      <c r="B34" s="30" t="s">
        <v>29</v>
      </c>
      <c r="C34" s="46" t="n">
        <v>11.6013386159942</v>
      </c>
      <c r="D34" s="46" t="n">
        <v>13.0338936346101</v>
      </c>
      <c r="E34" s="46" t="n">
        <v>9.50726173408964</v>
      </c>
      <c r="F34" s="46" t="n">
        <v>9.01898734177216</v>
      </c>
      <c r="G34" s="46" t="n">
        <v>11.5565273728539</v>
      </c>
      <c r="H34" s="46" t="n">
        <v>23.3282422471612</v>
      </c>
      <c r="I34" s="46" t="n">
        <v>19.1148971535425</v>
      </c>
      <c r="J34" s="46" t="n">
        <v>12.1341394151279</v>
      </c>
      <c r="K34" s="46" t="n">
        <v>9.9879481771618</v>
      </c>
    </row>
    <row r="35" customFormat="false" ht="15" hidden="false" customHeight="false" outlineLevel="0" collapsed="false">
      <c r="A35" s="26"/>
      <c r="B35" s="30" t="s">
        <v>30</v>
      </c>
      <c r="C35" s="47" t="n">
        <v>8.19259259259259</v>
      </c>
      <c r="D35" s="47" t="n">
        <v>4.53109893651305</v>
      </c>
      <c r="E35" s="47" t="n">
        <v>7.94466701942702</v>
      </c>
      <c r="F35" s="47" t="n">
        <v>8.68705510150276</v>
      </c>
      <c r="G35" s="47" t="n">
        <v>4.92218047995092</v>
      </c>
      <c r="H35" s="47" t="n">
        <v>6.47390434624478</v>
      </c>
      <c r="I35" s="47" t="n">
        <v>12.5359689728513</v>
      </c>
      <c r="J35" s="47" t="n">
        <v>7.65107330413106</v>
      </c>
      <c r="K35" s="47" t="n">
        <v>7.32357817343041</v>
      </c>
    </row>
    <row r="36" customFormat="false" ht="15" hidden="false" customHeight="false" outlineLevel="0" collapsed="false">
      <c r="A36" s="26"/>
      <c r="B36" s="33" t="s">
        <v>31</v>
      </c>
      <c r="C36" s="48" t="n">
        <v>10.5256659366653</v>
      </c>
      <c r="D36" s="48" t="n">
        <v>8.74063989108235</v>
      </c>
      <c r="E36" s="48" t="n">
        <v>8.96869952484749</v>
      </c>
      <c r="F36" s="48" t="n">
        <v>8.57341318994118</v>
      </c>
      <c r="G36" s="48" t="n">
        <v>10.6224724124616</v>
      </c>
      <c r="H36" s="48" t="n">
        <v>14.9602219548068</v>
      </c>
      <c r="I36" s="48" t="n">
        <v>15.4200527977639</v>
      </c>
      <c r="J36" s="48" t="n">
        <v>10.107078892883</v>
      </c>
      <c r="K36" s="48" t="n">
        <v>11.0473902429573</v>
      </c>
    </row>
    <row r="37" customFormat="false" ht="15" hidden="false" customHeight="false" outlineLevel="0" collapsed="false">
      <c r="A37" s="26" t="n">
        <v>2006</v>
      </c>
      <c r="B37" s="27" t="s">
        <v>27</v>
      </c>
      <c r="C37" s="45" t="n">
        <v>10.3127111875653</v>
      </c>
      <c r="D37" s="45" t="n">
        <v>16.450621408526</v>
      </c>
      <c r="E37" s="45" t="n">
        <v>9.86202991835032</v>
      </c>
      <c r="F37" s="45" t="n">
        <v>10.0271456195151</v>
      </c>
      <c r="G37" s="45" t="n">
        <v>9.1959195919592</v>
      </c>
      <c r="H37" s="45" t="n">
        <v>14.6373137097273</v>
      </c>
      <c r="I37" s="45" t="n">
        <v>13.1228201295466</v>
      </c>
      <c r="J37" s="45" t="n">
        <v>10.7891987945298</v>
      </c>
      <c r="K37" s="45" t="n">
        <v>14.3064911206369</v>
      </c>
    </row>
    <row r="38" customFormat="false" ht="15" hidden="false" customHeight="false" outlineLevel="0" collapsed="false">
      <c r="A38" s="26"/>
      <c r="B38" s="30" t="s">
        <v>28</v>
      </c>
      <c r="C38" s="46" t="n">
        <v>12.7425799086758</v>
      </c>
      <c r="D38" s="46" t="n">
        <v>21.98233562316</v>
      </c>
      <c r="E38" s="46" t="n">
        <v>10.2379850789428</v>
      </c>
      <c r="F38" s="46" t="n">
        <v>10.6570368502576</v>
      </c>
      <c r="G38" s="46" t="n">
        <v>8.53247324439232</v>
      </c>
      <c r="H38" s="46" t="n">
        <v>29.2321699544765</v>
      </c>
      <c r="I38" s="46" t="n">
        <v>30.6089845996549</v>
      </c>
      <c r="J38" s="46" t="n">
        <v>13.8920351708918</v>
      </c>
      <c r="K38" s="46" t="n">
        <v>16.279384865524</v>
      </c>
    </row>
    <row r="39" customFormat="false" ht="15" hidden="false" customHeight="false" outlineLevel="0" collapsed="false">
      <c r="A39" s="26"/>
      <c r="B39" s="30" t="s">
        <v>29</v>
      </c>
      <c r="C39" s="46" t="n">
        <v>13.5490986799021</v>
      </c>
      <c r="D39" s="46" t="n">
        <v>27.5414431984398</v>
      </c>
      <c r="E39" s="46" t="n">
        <v>12.0601084342493</v>
      </c>
      <c r="F39" s="46" t="n">
        <v>12.3668094445821</v>
      </c>
      <c r="G39" s="46" t="n">
        <v>10.8021778584392</v>
      </c>
      <c r="H39" s="46" t="n">
        <v>25.2046090889511</v>
      </c>
      <c r="I39" s="46" t="n">
        <v>27.4318274318274</v>
      </c>
      <c r="J39" s="46" t="n">
        <v>14.8078113568574</v>
      </c>
      <c r="K39" s="46" t="n">
        <v>21.6134776058074</v>
      </c>
    </row>
    <row r="40" customFormat="false" ht="15" hidden="false" customHeight="false" outlineLevel="0" collapsed="false">
      <c r="A40" s="26"/>
      <c r="B40" s="30" t="s">
        <v>30</v>
      </c>
      <c r="C40" s="47" t="n">
        <v>14.6515130768178</v>
      </c>
      <c r="D40" s="47" t="n">
        <v>26.9946972499692</v>
      </c>
      <c r="E40" s="47" t="n">
        <v>12.4565826330532</v>
      </c>
      <c r="F40" s="47" t="n">
        <v>12.0003465303647</v>
      </c>
      <c r="G40" s="47" t="n">
        <v>14.3807088052612</v>
      </c>
      <c r="H40" s="47" t="n">
        <v>30.5038428693424</v>
      </c>
      <c r="I40" s="47" t="n">
        <v>24.6470261256253</v>
      </c>
      <c r="J40" s="47" t="n">
        <v>16.0197830607542</v>
      </c>
      <c r="K40" s="47" t="n">
        <v>19.9207468600981</v>
      </c>
    </row>
    <row r="41" customFormat="false" ht="15" hidden="false" customHeight="false" outlineLevel="0" collapsed="false">
      <c r="A41" s="26"/>
      <c r="B41" s="33" t="s">
        <v>31</v>
      </c>
      <c r="C41" s="48" t="n">
        <v>12.8593939251402</v>
      </c>
      <c r="D41" s="48" t="n">
        <v>23.3864404657569</v>
      </c>
      <c r="E41" s="48" t="n">
        <v>11.1777890506668</v>
      </c>
      <c r="F41" s="48" t="n">
        <v>11.2844993043097</v>
      </c>
      <c r="G41" s="48" t="n">
        <v>10.7396112723665</v>
      </c>
      <c r="H41" s="48" t="n">
        <v>25.038163499702</v>
      </c>
      <c r="I41" s="48" t="n">
        <v>23.9916883427512</v>
      </c>
      <c r="J41" s="48" t="n">
        <v>13.9273106917078</v>
      </c>
      <c r="K41" s="48" t="n">
        <v>18.1345523065113</v>
      </c>
    </row>
    <row r="42" customFormat="false" ht="15" hidden="false" customHeight="false" outlineLevel="0" collapsed="false">
      <c r="A42" s="26" t="n">
        <v>2007</v>
      </c>
      <c r="B42" s="27" t="s">
        <v>27</v>
      </c>
      <c r="C42" s="45" t="n">
        <v>15.1161754550112</v>
      </c>
      <c r="D42" s="45" t="n">
        <v>22.4179481294469</v>
      </c>
      <c r="E42" s="45" t="n">
        <v>12.5300061029362</v>
      </c>
      <c r="F42" s="45" t="n">
        <v>13.1554489075147</v>
      </c>
      <c r="G42" s="45" t="n">
        <v>9.98763566423959</v>
      </c>
      <c r="H42" s="45" t="n">
        <v>38.8175639227533</v>
      </c>
      <c r="I42" s="45" t="n">
        <v>31.349446677311</v>
      </c>
      <c r="J42" s="45" t="n">
        <v>17.8112774050914</v>
      </c>
      <c r="K42" s="45" t="n">
        <v>6.9845309047077</v>
      </c>
    </row>
    <row r="43" customFormat="false" ht="15" hidden="false" customHeight="false" outlineLevel="0" collapsed="false">
      <c r="A43" s="26"/>
      <c r="B43" s="30" t="s">
        <v>28</v>
      </c>
      <c r="C43" s="46" t="n">
        <v>10.8868075770999</v>
      </c>
      <c r="D43" s="46" t="n">
        <v>2.75543041029766</v>
      </c>
      <c r="E43" s="46" t="n">
        <v>12.0598072004722</v>
      </c>
      <c r="F43" s="46" t="n">
        <v>12.3293022347369</v>
      </c>
      <c r="G43" s="46" t="n">
        <v>10.9415101985682</v>
      </c>
      <c r="H43" s="46" t="n">
        <v>8.15367995866798</v>
      </c>
      <c r="I43" s="46" t="n">
        <v>10.5484612750135</v>
      </c>
      <c r="J43" s="46" t="n">
        <v>11.2071440288714</v>
      </c>
      <c r="K43" s="46" t="n">
        <v>-0.355395012817525</v>
      </c>
    </row>
    <row r="44" customFormat="false" ht="15" hidden="false" customHeight="false" outlineLevel="0" collapsed="false">
      <c r="A44" s="26"/>
      <c r="B44" s="30" t="s">
        <v>29</v>
      </c>
      <c r="C44" s="46" t="n">
        <v>10.2254330581188</v>
      </c>
      <c r="D44" s="46" t="n">
        <v>1.99741960147178</v>
      </c>
      <c r="E44" s="46" t="n">
        <v>11.5063239701326</v>
      </c>
      <c r="F44" s="46" t="n">
        <v>11.1144364810585</v>
      </c>
      <c r="G44" s="46" t="n">
        <v>13.136342789753</v>
      </c>
      <c r="H44" s="46" t="n">
        <v>7.42269814647571</v>
      </c>
      <c r="I44" s="46" t="n">
        <v>11.8081854268376</v>
      </c>
      <c r="J44" s="46" t="n">
        <v>10.5753865158185</v>
      </c>
      <c r="K44" s="46" t="n">
        <v>-1.48102263768443</v>
      </c>
    </row>
    <row r="45" customFormat="false" ht="15" hidden="false" customHeight="false" outlineLevel="0" collapsed="false">
      <c r="A45" s="26"/>
      <c r="B45" s="30" t="s">
        <v>30</v>
      </c>
      <c r="C45" s="47" t="n">
        <v>13.1125840996855</v>
      </c>
      <c r="D45" s="47" t="n">
        <v>7.76849873761896</v>
      </c>
      <c r="E45" s="47" t="n">
        <v>11.5923979375794</v>
      </c>
      <c r="F45" s="47" t="n">
        <v>11.2034157887409</v>
      </c>
      <c r="G45" s="47" t="n">
        <v>13.1987478438638</v>
      </c>
      <c r="H45" s="47" t="n">
        <v>11.3423199406709</v>
      </c>
      <c r="I45" s="47" t="n">
        <v>15.3451658936853</v>
      </c>
      <c r="J45" s="47" t="n">
        <v>11.5368592383038</v>
      </c>
      <c r="K45" s="47" t="n">
        <v>16.0571268552226</v>
      </c>
    </row>
    <row r="46" customFormat="false" ht="15" hidden="false" customHeight="false" outlineLevel="0" collapsed="false">
      <c r="A46" s="26"/>
      <c r="B46" s="33" t="s">
        <v>31</v>
      </c>
      <c r="C46" s="48" t="n">
        <v>12.2881598758003</v>
      </c>
      <c r="D46" s="48" t="n">
        <v>8.21040348051092</v>
      </c>
      <c r="E46" s="48" t="n">
        <v>11.9095080609148</v>
      </c>
      <c r="F46" s="48" t="n">
        <v>11.9231975299708</v>
      </c>
      <c r="G46" s="48" t="n">
        <v>11.8530192435302</v>
      </c>
      <c r="H46" s="48" t="n">
        <v>15.4153828265799</v>
      </c>
      <c r="I46" s="48" t="n">
        <v>16.7331782067203</v>
      </c>
      <c r="J46" s="48" t="n">
        <v>12.6728046437332</v>
      </c>
      <c r="K46" s="48" t="n">
        <v>5.29611578791906</v>
      </c>
    </row>
    <row r="47" customFormat="false" ht="15" hidden="false" customHeight="false" outlineLevel="0" collapsed="false">
      <c r="A47" s="26" t="n">
        <v>2008</v>
      </c>
      <c r="B47" s="27" t="s">
        <v>27</v>
      </c>
      <c r="C47" s="45" t="n">
        <v>11.4514896128651</v>
      </c>
      <c r="D47" s="45" t="n">
        <v>5.12303726271387</v>
      </c>
      <c r="E47" s="45" t="n">
        <v>10.7527659266758</v>
      </c>
      <c r="F47" s="45" t="n">
        <v>10.4641438427765</v>
      </c>
      <c r="G47" s="45" t="n">
        <v>11.9597801648763</v>
      </c>
      <c r="H47" s="45" t="n">
        <v>2.28491489857777</v>
      </c>
      <c r="I47" s="45" t="n">
        <v>9.6365846502075</v>
      </c>
      <c r="J47" s="45" t="n">
        <v>8.74820620377525</v>
      </c>
      <c r="K47" s="45" t="n">
        <v>21.3945918878318</v>
      </c>
    </row>
    <row r="48" customFormat="false" ht="15" hidden="false" customHeight="false" outlineLevel="0" collapsed="false">
      <c r="A48" s="26"/>
      <c r="B48" s="30" t="s">
        <v>28</v>
      </c>
      <c r="C48" s="46" t="n">
        <v>13.4590142104362</v>
      </c>
      <c r="D48" s="46" t="n">
        <v>9.67899784693678</v>
      </c>
      <c r="E48" s="46" t="n">
        <v>10.1732209737828</v>
      </c>
      <c r="F48" s="46" t="n">
        <v>9.40678702871882</v>
      </c>
      <c r="G48" s="46" t="n">
        <v>13.3934007061975</v>
      </c>
      <c r="H48" s="46" t="n">
        <v>18.0918052720719</v>
      </c>
      <c r="I48" s="46" t="n">
        <v>20.5886258021686</v>
      </c>
      <c r="J48" s="46" t="n">
        <v>11.854296698535</v>
      </c>
      <c r="K48" s="46" t="n">
        <v>19.1194527275917</v>
      </c>
    </row>
    <row r="49" customFormat="false" ht="15" hidden="false" customHeight="false" outlineLevel="0" collapsed="false">
      <c r="A49" s="26"/>
      <c r="B49" s="30" t="s">
        <v>29</v>
      </c>
      <c r="C49" s="46" t="n">
        <v>13.2736051699132</v>
      </c>
      <c r="D49" s="46" t="n">
        <v>15.7085968610916</v>
      </c>
      <c r="E49" s="46" t="n">
        <v>9.22456695782891</v>
      </c>
      <c r="F49" s="46" t="n">
        <v>9.50227527253654</v>
      </c>
      <c r="G49" s="46" t="n">
        <v>8.09010887190178</v>
      </c>
      <c r="H49" s="46" t="n">
        <v>22.4868889867489</v>
      </c>
      <c r="I49" s="46" t="n">
        <v>19.6368088145277</v>
      </c>
      <c r="J49" s="46" t="n">
        <v>12.1617547966096</v>
      </c>
      <c r="K49" s="46" t="n">
        <v>23.4124035438697</v>
      </c>
    </row>
    <row r="50" customFormat="false" ht="15" hidden="false" customHeight="false" outlineLevel="0" collapsed="false">
      <c r="A50" s="26"/>
      <c r="B50" s="30" t="s">
        <v>30</v>
      </c>
      <c r="C50" s="47" t="n">
        <v>7.5406287670148</v>
      </c>
      <c r="D50" s="47" t="n">
        <v>24.9684627860876</v>
      </c>
      <c r="E50" s="47" t="n">
        <v>8.55114841186581</v>
      </c>
      <c r="F50" s="47" t="n">
        <v>8.48740314121559</v>
      </c>
      <c r="G50" s="47" t="n">
        <v>8.80975224335458</v>
      </c>
      <c r="H50" s="47" t="n">
        <v>12.2438584805861</v>
      </c>
      <c r="I50" s="47" t="n">
        <v>8.50956891552291</v>
      </c>
      <c r="J50" s="47" t="n">
        <v>9.36981541802389</v>
      </c>
      <c r="K50" s="47" t="n">
        <v>16.0457484798765</v>
      </c>
    </row>
    <row r="51" customFormat="false" ht="15" hidden="false" customHeight="false" outlineLevel="0" collapsed="false">
      <c r="A51" s="26"/>
      <c r="B51" s="33" t="s">
        <v>31</v>
      </c>
      <c r="C51" s="48" t="n">
        <v>11.3704903125232</v>
      </c>
      <c r="D51" s="48" t="n">
        <v>14.0261627906977</v>
      </c>
      <c r="E51" s="48" t="n">
        <v>9.65112412347287</v>
      </c>
      <c r="F51" s="48" t="n">
        <v>9.44791666666667</v>
      </c>
      <c r="G51" s="48" t="n">
        <v>10.4901742677049</v>
      </c>
      <c r="H51" s="48" t="n">
        <v>13.5962040236543</v>
      </c>
      <c r="I51" s="48" t="n">
        <v>14.422342029704</v>
      </c>
      <c r="J51" s="48" t="n">
        <v>10.5309511826875</v>
      </c>
      <c r="K51" s="48" t="n">
        <v>19.789328994614</v>
      </c>
    </row>
    <row r="52" customFormat="false" ht="15" hidden="false" customHeight="false" outlineLevel="0" collapsed="false">
      <c r="A52" s="26" t="n">
        <v>2009</v>
      </c>
      <c r="B52" s="27" t="s">
        <v>27</v>
      </c>
      <c r="C52" s="45" t="n">
        <v>6.25868176135573</v>
      </c>
      <c r="D52" s="45" t="n">
        <v>12.2257891920813</v>
      </c>
      <c r="E52" s="45" t="n">
        <v>7.30282057978585</v>
      </c>
      <c r="F52" s="45" t="n">
        <v>6.01738566156091</v>
      </c>
      <c r="G52" s="45" t="n">
        <v>12.6066826574441</v>
      </c>
      <c r="H52" s="45" t="n">
        <v>6.76240407263886</v>
      </c>
      <c r="I52" s="45" t="n">
        <v>8.23520415965744</v>
      </c>
      <c r="J52" s="45" t="n">
        <v>7.18249335972526</v>
      </c>
      <c r="K52" s="45" t="n">
        <v>7.5281014746829</v>
      </c>
    </row>
    <row r="53" customFormat="false" ht="15" hidden="false" customHeight="false" outlineLevel="0" collapsed="false">
      <c r="A53" s="26"/>
      <c r="B53" s="30" t="s">
        <v>28</v>
      </c>
      <c r="C53" s="46" t="n">
        <v>5.56067871634083</v>
      </c>
      <c r="D53" s="46" t="n">
        <v>0.401534755063793</v>
      </c>
      <c r="E53" s="46" t="n">
        <v>6.59393192538138</v>
      </c>
      <c r="F53" s="46" t="n">
        <v>5.34262177840172</v>
      </c>
      <c r="G53" s="46" t="n">
        <v>11.6664877053581</v>
      </c>
      <c r="H53" s="46" t="n">
        <v>2.10715993086457</v>
      </c>
      <c r="I53" s="46" t="n">
        <v>7.71094065401697</v>
      </c>
      <c r="J53" s="46" t="n">
        <v>5.58829589944365</v>
      </c>
      <c r="K53" s="46" t="n">
        <v>-0.279782064497127</v>
      </c>
    </row>
    <row r="54" customFormat="false" ht="15" hidden="false" customHeight="false" outlineLevel="0" collapsed="false">
      <c r="A54" s="26"/>
      <c r="B54" s="30" t="s">
        <v>29</v>
      </c>
      <c r="C54" s="46" t="n">
        <v>2.92144119029483</v>
      </c>
      <c r="D54" s="46" t="n">
        <v>-10.7862984857073</v>
      </c>
      <c r="E54" s="46" t="n">
        <v>5.5333701738106</v>
      </c>
      <c r="F54" s="46" t="n">
        <v>3.2261405416602</v>
      </c>
      <c r="G54" s="46" t="n">
        <v>15.0817037235467</v>
      </c>
      <c r="H54" s="46" t="n">
        <v>-5.69028631193621</v>
      </c>
      <c r="I54" s="46" t="n">
        <v>-0.815226660299487</v>
      </c>
      <c r="J54" s="46" t="n">
        <v>2.81886091458836</v>
      </c>
      <c r="K54" s="46" t="n">
        <v>-12.1578435459219</v>
      </c>
    </row>
    <row r="55" customFormat="false" ht="15" hidden="false" customHeight="false" outlineLevel="0" collapsed="false">
      <c r="A55" s="26"/>
      <c r="B55" s="30" t="s">
        <v>30</v>
      </c>
      <c r="C55" s="47" t="n">
        <v>5.81978547058198</v>
      </c>
      <c r="D55" s="47" t="n">
        <v>-19.2948301968419</v>
      </c>
      <c r="E55" s="47" t="n">
        <v>5.31851455831551</v>
      </c>
      <c r="F55" s="47" t="n">
        <v>3.3583812064013</v>
      </c>
      <c r="G55" s="47" t="n">
        <v>13.246887966805</v>
      </c>
      <c r="H55" s="47" t="n">
        <v>-0.446802569114766</v>
      </c>
      <c r="I55" s="47" t="n">
        <v>-0.96201810019241</v>
      </c>
      <c r="J55" s="47" t="n">
        <v>4.00676663066268</v>
      </c>
      <c r="K55" s="47" t="n">
        <v>-13.6565891795234</v>
      </c>
    </row>
    <row r="56" customFormat="false" ht="15" hidden="false" customHeight="false" outlineLevel="0" collapsed="false">
      <c r="A56" s="26"/>
      <c r="B56" s="33" t="s">
        <v>31</v>
      </c>
      <c r="C56" s="48" t="n">
        <v>5.11573943889336</v>
      </c>
      <c r="D56" s="48" t="n">
        <v>-5.32905692962437</v>
      </c>
      <c r="E56" s="48" t="n">
        <v>6.17034237778908</v>
      </c>
      <c r="F56" s="48" t="n">
        <v>4.46204993058814</v>
      </c>
      <c r="G56" s="48" t="n">
        <v>13.1574001986631</v>
      </c>
      <c r="H56" s="48" t="n">
        <v>0.429234030099607</v>
      </c>
      <c r="I56" s="48" t="n">
        <v>3.38129366526456</v>
      </c>
      <c r="J56" s="48" t="n">
        <v>4.85445971217172</v>
      </c>
      <c r="K56" s="48" t="n">
        <v>-5.27603770271061</v>
      </c>
    </row>
    <row r="57" customFormat="false" ht="15" hidden="false" customHeight="false" outlineLevel="0" collapsed="false">
      <c r="A57" s="26" t="n">
        <v>2010</v>
      </c>
      <c r="B57" s="27" t="s">
        <v>27</v>
      </c>
      <c r="C57" s="45" t="n">
        <v>7.35254467167239</v>
      </c>
      <c r="D57" s="45" t="n">
        <v>-10.3416765991259</v>
      </c>
      <c r="E57" s="45" t="n">
        <v>6.51069396695976</v>
      </c>
      <c r="F57" s="45" t="n">
        <v>5.498597296608</v>
      </c>
      <c r="G57" s="45" t="n">
        <v>10.4423638975578</v>
      </c>
      <c r="H57" s="45" t="n">
        <v>-0.0391431214860205</v>
      </c>
      <c r="I57" s="45" t="n">
        <v>-0.208406923348633</v>
      </c>
      <c r="J57" s="45" t="n">
        <v>5.05804638975921</v>
      </c>
      <c r="K57" s="45" t="n">
        <v>-0.0623381605447406</v>
      </c>
    </row>
    <row r="58" customFormat="false" ht="15" hidden="false" customHeight="false" outlineLevel="0" collapsed="false">
      <c r="A58" s="26"/>
      <c r="B58" s="30" t="s">
        <v>28</v>
      </c>
      <c r="C58" s="46" t="n">
        <v>7.34690311872106</v>
      </c>
      <c r="D58" s="46" t="n">
        <v>4.76359758265197</v>
      </c>
      <c r="E58" s="46" t="n">
        <v>7.23048864349853</v>
      </c>
      <c r="F58" s="46" t="n">
        <v>6.4898164445562</v>
      </c>
      <c r="G58" s="46" t="n">
        <v>10.062983797298</v>
      </c>
      <c r="H58" s="46" t="n">
        <v>4.62796225599654</v>
      </c>
      <c r="I58" s="46" t="n">
        <v>-1.66961973558675</v>
      </c>
      <c r="J58" s="46" t="n">
        <v>6.66640646344794</v>
      </c>
      <c r="K58" s="46" t="n">
        <v>8.7763339240008</v>
      </c>
    </row>
    <row r="59" customFormat="false" ht="15" hidden="false" customHeight="false" outlineLevel="0" collapsed="false">
      <c r="A59" s="26"/>
      <c r="B59" s="30" t="s">
        <v>29</v>
      </c>
      <c r="C59" s="46" t="n">
        <v>6.87385337354236</v>
      </c>
      <c r="D59" s="46" t="n">
        <v>11.6547154397749</v>
      </c>
      <c r="E59" s="46" t="n">
        <v>8.3386025924755</v>
      </c>
      <c r="F59" s="46" t="n">
        <v>8.27480686264674</v>
      </c>
      <c r="G59" s="46" t="n">
        <v>8.57541899441341</v>
      </c>
      <c r="H59" s="46" t="n">
        <v>4.77560214867441</v>
      </c>
      <c r="I59" s="46" t="n">
        <v>2.18378155306418</v>
      </c>
      <c r="J59" s="46" t="n">
        <v>7.54818522191727</v>
      </c>
      <c r="K59" s="46" t="n">
        <v>7.80343773067595</v>
      </c>
    </row>
    <row r="60" customFormat="false" ht="15" hidden="false" customHeight="false" outlineLevel="0" collapsed="false">
      <c r="A60" s="26"/>
      <c r="B60" s="30" t="s">
        <v>30</v>
      </c>
      <c r="C60" s="47" t="n">
        <v>10.2811325714816</v>
      </c>
      <c r="D60" s="47" t="n">
        <v>16.4120432413115</v>
      </c>
      <c r="E60" s="47" t="n">
        <v>9.37649482120717</v>
      </c>
      <c r="F60" s="47" t="n">
        <v>9.55423495403397</v>
      </c>
      <c r="G60" s="47" t="n">
        <v>8.72034441696437</v>
      </c>
      <c r="H60" s="47" t="n">
        <v>16.3955119214586</v>
      </c>
      <c r="I60" s="47" t="n">
        <v>16.0922434882717</v>
      </c>
      <c r="J60" s="47" t="n">
        <v>10.905106256252</v>
      </c>
      <c r="K60" s="47" t="n">
        <v>12.9557385734239</v>
      </c>
    </row>
    <row r="61" customFormat="false" ht="15" hidden="false" customHeight="false" outlineLevel="0" collapsed="false">
      <c r="A61" s="26"/>
      <c r="B61" s="33" t="s">
        <v>31</v>
      </c>
      <c r="C61" s="48" t="n">
        <v>7.98122251791847</v>
      </c>
      <c r="D61" s="48" t="n">
        <v>5.11542554346647</v>
      </c>
      <c r="E61" s="48" t="n">
        <v>7.8788074486027</v>
      </c>
      <c r="F61" s="48" t="n">
        <v>7.46876364675981</v>
      </c>
      <c r="G61" s="48" t="n">
        <v>9.4270462633452</v>
      </c>
      <c r="H61" s="48" t="n">
        <v>6.47104015259221</v>
      </c>
      <c r="I61" s="48" t="n">
        <v>3.98054692138442</v>
      </c>
      <c r="J61" s="48" t="n">
        <v>7.56975973263133</v>
      </c>
      <c r="K61" s="48" t="n">
        <v>7.34248878230881</v>
      </c>
    </row>
    <row r="62" customFormat="false" ht="15" hidden="false" customHeight="false" outlineLevel="0" collapsed="false">
      <c r="A62" s="26" t="n">
        <v>2011</v>
      </c>
      <c r="B62" s="27" t="s">
        <v>27</v>
      </c>
      <c r="C62" s="45" t="n">
        <v>12.1027155382367</v>
      </c>
      <c r="D62" s="45" t="n">
        <v>28.643594629326</v>
      </c>
      <c r="E62" s="45" t="n">
        <v>8.84248812210193</v>
      </c>
      <c r="F62" s="45" t="n">
        <v>9.06662476429918</v>
      </c>
      <c r="G62" s="45" t="n">
        <v>8.01076474545863</v>
      </c>
      <c r="H62" s="45" t="n">
        <v>26.2646399202592</v>
      </c>
      <c r="I62" s="45" t="n">
        <v>18.7780963505717</v>
      </c>
      <c r="J62" s="45" t="n">
        <v>12.5189681335356</v>
      </c>
      <c r="K62" s="45" t="n">
        <v>27.3547334580874</v>
      </c>
    </row>
    <row r="63" customFormat="false" ht="15" hidden="false" customHeight="false" outlineLevel="0" collapsed="false">
      <c r="A63" s="26"/>
      <c r="B63" s="30" t="s">
        <v>28</v>
      </c>
      <c r="C63" s="46" t="n">
        <v>13.0755800189394</v>
      </c>
      <c r="D63" s="46" t="n">
        <v>28.7198846284357</v>
      </c>
      <c r="E63" s="46" t="n">
        <v>10.8900124542261</v>
      </c>
      <c r="F63" s="46" t="n">
        <v>11.7671365493141</v>
      </c>
      <c r="G63" s="46" t="n">
        <v>7.64459199720426</v>
      </c>
      <c r="H63" s="46" t="n">
        <v>20.7325049051668</v>
      </c>
      <c r="I63" s="46" t="n">
        <v>22.2156767620764</v>
      </c>
      <c r="J63" s="46" t="n">
        <v>12.9825460133924</v>
      </c>
      <c r="K63" s="46" t="n">
        <v>30.3407393999728</v>
      </c>
    </row>
    <row r="64" customFormat="false" ht="15" hidden="false" customHeight="false" outlineLevel="0" collapsed="false">
      <c r="A64" s="26"/>
      <c r="B64" s="30" t="s">
        <v>29</v>
      </c>
      <c r="C64" s="46" t="n">
        <v>15.4457648471632</v>
      </c>
      <c r="D64" s="46" t="n">
        <v>25.3353385903585</v>
      </c>
      <c r="E64" s="46" t="n">
        <v>11.0199168308164</v>
      </c>
      <c r="F64" s="46" t="n">
        <v>11.7624574327611</v>
      </c>
      <c r="G64" s="46" t="n">
        <v>8.27116027784925</v>
      </c>
      <c r="H64" s="46" t="n">
        <v>25.0884794760692</v>
      </c>
      <c r="I64" s="46" t="n">
        <v>28.674317638744</v>
      </c>
      <c r="J64" s="46" t="n">
        <v>14.0604336295205</v>
      </c>
      <c r="K64" s="46" t="n">
        <v>36.8238286217353</v>
      </c>
    </row>
    <row r="65" customFormat="false" ht="15" hidden="false" customHeight="false" outlineLevel="0" collapsed="false">
      <c r="A65" s="26"/>
      <c r="B65" s="30" t="s">
        <v>30</v>
      </c>
      <c r="C65" s="47" t="n">
        <v>14.3229732666811</v>
      </c>
      <c r="D65" s="47" t="n">
        <v>27.9700690713738</v>
      </c>
      <c r="E65" s="47" t="n">
        <v>10.6183395512397</v>
      </c>
      <c r="F65" s="47" t="n">
        <v>11.1399257111796</v>
      </c>
      <c r="G65" s="47" t="n">
        <v>8.67806891903278</v>
      </c>
      <c r="H65" s="47" t="n">
        <v>19.4330642246054</v>
      </c>
      <c r="I65" s="47" t="n">
        <v>21.6647556478354</v>
      </c>
      <c r="J65" s="47" t="n">
        <v>12.6330574643</v>
      </c>
      <c r="K65" s="47" t="n">
        <v>39.9522449153627</v>
      </c>
    </row>
    <row r="66" customFormat="false" ht="15" hidden="false" customHeight="false" outlineLevel="0" collapsed="false">
      <c r="A66" s="26"/>
      <c r="B66" s="33" t="s">
        <v>31</v>
      </c>
      <c r="C66" s="48" t="n">
        <v>13.757881833063</v>
      </c>
      <c r="D66" s="48" t="n">
        <v>27.6401012344404</v>
      </c>
      <c r="E66" s="48" t="n">
        <v>10.3575943028051</v>
      </c>
      <c r="F66" s="48" t="n">
        <v>10.9509109193386</v>
      </c>
      <c r="G66" s="48" t="n">
        <v>8.15744685464026</v>
      </c>
      <c r="H66" s="48" t="n">
        <v>22.7558865730565</v>
      </c>
      <c r="I66" s="48" t="n">
        <v>22.862348960039</v>
      </c>
      <c r="J66" s="48" t="n">
        <v>13.0515958117825</v>
      </c>
      <c r="K66" s="48" t="n">
        <v>33.7463582031115</v>
      </c>
    </row>
    <row r="67" customFormat="false" ht="15" hidden="false" customHeight="true" outlineLevel="0" collapsed="false">
      <c r="A67" s="35" t="s">
        <v>32</v>
      </c>
      <c r="B67" s="27" t="s">
        <v>27</v>
      </c>
      <c r="C67" s="45" t="n">
        <v>12.1111518459679</v>
      </c>
      <c r="D67" s="45" t="n">
        <v>11.9251834246151</v>
      </c>
      <c r="E67" s="45" t="n">
        <v>10.2918277726263</v>
      </c>
      <c r="F67" s="45" t="n">
        <v>10.4274489377501</v>
      </c>
      <c r="G67" s="45" t="n">
        <v>9.78364685851916</v>
      </c>
      <c r="H67" s="45" t="n">
        <v>13.4540020863289</v>
      </c>
      <c r="I67" s="45" t="n">
        <v>17.6749314578615</v>
      </c>
      <c r="J67" s="45" t="n">
        <v>11.040638790784</v>
      </c>
      <c r="K67" s="45" t="n">
        <v>17.9489111596715</v>
      </c>
    </row>
    <row r="68" customFormat="false" ht="15" hidden="false" customHeight="false" outlineLevel="0" collapsed="false">
      <c r="A68" s="35"/>
      <c r="B68" s="30" t="s">
        <v>28</v>
      </c>
      <c r="C68" s="46" t="n">
        <v>8.32559113332722</v>
      </c>
      <c r="D68" s="46" t="n">
        <v>9.87906547599434</v>
      </c>
      <c r="E68" s="46" t="n">
        <v>7.41758932537653</v>
      </c>
      <c r="F68" s="46" t="n">
        <v>6.62835775174555</v>
      </c>
      <c r="G68" s="46" t="n">
        <v>10.4496388280172</v>
      </c>
      <c r="H68" s="46" t="n">
        <v>16.0460740149398</v>
      </c>
      <c r="I68" s="46" t="n">
        <v>16.5584507641271</v>
      </c>
      <c r="J68" s="46" t="n">
        <v>9.37785406613337</v>
      </c>
      <c r="K68" s="46" t="n">
        <v>4.32231634495209</v>
      </c>
    </row>
    <row r="69" customFormat="false" ht="15" hidden="false" customHeight="false" outlineLevel="0" collapsed="false">
      <c r="A69" s="35"/>
      <c r="B69" s="30" t="s">
        <v>29</v>
      </c>
      <c r="C69" s="46" t="n">
        <v>5.39892021595681</v>
      </c>
      <c r="D69" s="46" t="n">
        <v>9.41138316847739</v>
      </c>
      <c r="E69" s="46" t="n">
        <v>7.27780515853458</v>
      </c>
      <c r="F69" s="46" t="n">
        <v>6.46705842116717</v>
      </c>
      <c r="G69" s="46" t="n">
        <v>10.3758266999327</v>
      </c>
      <c r="H69" s="46" t="n">
        <v>3.19424612618332</v>
      </c>
      <c r="I69" s="46" t="n">
        <v>-2.19443935866921</v>
      </c>
      <c r="J69" s="46" t="n">
        <v>6.3099311848983</v>
      </c>
      <c r="K69" s="46" t="n">
        <v>4.62555853440571</v>
      </c>
    </row>
    <row r="70" customFormat="false" ht="15" hidden="false" customHeight="false" outlineLevel="0" collapsed="false">
      <c r="A70" s="35"/>
      <c r="B70" s="30" t="s">
        <v>30</v>
      </c>
      <c r="C70" s="47" t="n">
        <v>4.0003679627131</v>
      </c>
      <c r="D70" s="47" t="n">
        <v>-1.11847431707098</v>
      </c>
      <c r="E70" s="47" t="n">
        <v>6.89129329750926</v>
      </c>
      <c r="F70" s="47" t="n">
        <v>5.84567102434252</v>
      </c>
      <c r="G70" s="47" t="n">
        <v>10.8690596170246</v>
      </c>
      <c r="H70" s="47" t="n">
        <v>-1.109793931445</v>
      </c>
      <c r="I70" s="47" t="n">
        <v>1.25318390219053</v>
      </c>
      <c r="J70" s="47" t="n">
        <v>4.95213526829926</v>
      </c>
      <c r="K70" s="47" t="n">
        <v>-5.94400268104683</v>
      </c>
    </row>
    <row r="71" customFormat="false" ht="15" hidden="false" customHeight="false" outlineLevel="0" collapsed="false">
      <c r="A71" s="35"/>
      <c r="B71" s="33" t="s">
        <v>31</v>
      </c>
      <c r="C71" s="48" t="n">
        <v>7.34754651601726</v>
      </c>
      <c r="D71" s="48" t="n">
        <v>7.27489033845356</v>
      </c>
      <c r="E71" s="48" t="n">
        <v>7.93150067598016</v>
      </c>
      <c r="F71" s="48" t="n">
        <v>7.28818650337783</v>
      </c>
      <c r="G71" s="48" t="n">
        <v>10.3786633524436</v>
      </c>
      <c r="H71" s="48" t="n">
        <v>7.54553807902279</v>
      </c>
      <c r="I71" s="48" t="n">
        <v>7.80765182684291</v>
      </c>
      <c r="J71" s="48" t="n">
        <v>7.84043665671948</v>
      </c>
      <c r="K71" s="48" t="n">
        <v>4.60807273729165</v>
      </c>
    </row>
    <row r="72" customFormat="false" ht="15" hidden="false" customHeight="true" outlineLevel="0" collapsed="false">
      <c r="A72" s="35" t="s">
        <v>33</v>
      </c>
      <c r="B72" s="27" t="s">
        <v>27</v>
      </c>
      <c r="C72" s="45" t="n">
        <v>4.20570085930734</v>
      </c>
      <c r="D72" s="45" t="n">
        <v>3.96700827870617</v>
      </c>
      <c r="E72" s="45" t="n">
        <v>5.61869938689235</v>
      </c>
      <c r="F72" s="45" t="n">
        <v>5.25180144918809</v>
      </c>
      <c r="G72" s="45" t="n">
        <v>7.0015508567538</v>
      </c>
      <c r="H72" s="45" t="n">
        <v>8.2751422678363</v>
      </c>
      <c r="I72" s="45" t="n">
        <v>5.80697444728644</v>
      </c>
      <c r="J72" s="45" t="n">
        <v>6.26142376142376</v>
      </c>
      <c r="K72" s="45" t="n">
        <v>-6.96352136970549</v>
      </c>
    </row>
    <row r="73" customFormat="false" ht="15" hidden="false" customHeight="false" outlineLevel="0" collapsed="false">
      <c r="A73" s="35"/>
      <c r="B73" s="30" t="s">
        <v>28</v>
      </c>
      <c r="C73" s="46" t="n">
        <v>5.8520115723544</v>
      </c>
      <c r="D73" s="46" t="n">
        <v>5.48208127155496</v>
      </c>
      <c r="E73" s="46" t="n">
        <v>6.40834575260804</v>
      </c>
      <c r="F73" s="46" t="n">
        <v>6.18758915834523</v>
      </c>
      <c r="G73" s="46" t="n">
        <v>7.22710070911563</v>
      </c>
      <c r="H73" s="46" t="n">
        <v>0.174438602525669</v>
      </c>
      <c r="I73" s="46" t="n">
        <v>3.9261475589287</v>
      </c>
      <c r="J73" s="46" t="n">
        <v>4.90575200014212</v>
      </c>
      <c r="K73" s="46" t="n">
        <v>10.7590934806483</v>
      </c>
    </row>
    <row r="74" customFormat="false" ht="15" hidden="false" customHeight="false" outlineLevel="0" collapsed="false">
      <c r="A74" s="35"/>
      <c r="B74" s="30" t="s">
        <v>29</v>
      </c>
      <c r="C74" s="46" t="n">
        <v>8.22969520095909</v>
      </c>
      <c r="D74" s="46" t="n">
        <v>9.08794498621693</v>
      </c>
      <c r="E74" s="46" t="n">
        <v>6.56814701378255</v>
      </c>
      <c r="F74" s="46" t="n">
        <v>6.38962707706685</v>
      </c>
      <c r="G74" s="46" t="n">
        <v>7.22614904380899</v>
      </c>
      <c r="H74" s="46" t="n">
        <v>17.4140316711935</v>
      </c>
      <c r="I74" s="46" t="n">
        <v>19.4870834893298</v>
      </c>
      <c r="J74" s="46" t="n">
        <v>9.06346904366076</v>
      </c>
      <c r="K74" s="46" t="n">
        <v>4.3868939833954</v>
      </c>
    </row>
    <row r="75" customFormat="false" ht="15" hidden="false" customHeight="false" outlineLevel="0" collapsed="false">
      <c r="A75" s="35"/>
      <c r="B75" s="30" t="s">
        <v>30</v>
      </c>
      <c r="C75" s="47" t="n">
        <v>6.78723692822985</v>
      </c>
      <c r="D75" s="47" t="n">
        <v>12.621300339641</v>
      </c>
      <c r="E75" s="47" t="n">
        <v>6.48475241545894</v>
      </c>
      <c r="F75" s="47" t="n">
        <v>6.20439361558751</v>
      </c>
      <c r="G75" s="47" t="n">
        <v>7.50297182015243</v>
      </c>
      <c r="H75" s="47" t="n">
        <v>12.354936618461</v>
      </c>
      <c r="I75" s="47" t="n">
        <v>10.9327832561884</v>
      </c>
      <c r="J75" s="47" t="n">
        <v>7.82528671361256</v>
      </c>
      <c r="K75" s="47" t="n">
        <v>7.24604819901529</v>
      </c>
    </row>
    <row r="76" customFormat="false" ht="15" hidden="false" customHeight="false" outlineLevel="0" collapsed="false">
      <c r="A76" s="35"/>
      <c r="B76" s="33" t="s">
        <v>31</v>
      </c>
      <c r="C76" s="48" t="n">
        <v>6.27193094504246</v>
      </c>
      <c r="D76" s="48" t="n">
        <v>7.80454315697354</v>
      </c>
      <c r="E76" s="48" t="n">
        <v>6.27580607747622</v>
      </c>
      <c r="F76" s="48" t="n">
        <v>6.01385583740388</v>
      </c>
      <c r="G76" s="48" t="n">
        <v>7.2443633259782</v>
      </c>
      <c r="H76" s="48" t="n">
        <v>9.44928883751317</v>
      </c>
      <c r="I76" s="48" t="n">
        <v>9.85152971307579</v>
      </c>
      <c r="J76" s="48" t="n">
        <v>7.02251011092451</v>
      </c>
      <c r="K76" s="48" t="n">
        <v>3.76473299532496</v>
      </c>
    </row>
    <row r="77" customFormat="false" ht="15" hidden="false" customHeight="true" outlineLevel="0" collapsed="false">
      <c r="A77" s="36" t="s">
        <v>34</v>
      </c>
      <c r="B77" s="27" t="s">
        <v>27</v>
      </c>
      <c r="C77" s="45" t="n">
        <v>8.74429037994398</v>
      </c>
      <c r="D77" s="45" t="n">
        <v>17.3287549582618</v>
      </c>
      <c r="E77" s="45" t="n">
        <v>8.92364996282751</v>
      </c>
      <c r="F77" s="45" t="n">
        <v>7.59856972586412</v>
      </c>
      <c r="G77" s="45" t="n">
        <v>13.8362556561086</v>
      </c>
      <c r="H77" s="45" t="n">
        <v>17.6883707052857</v>
      </c>
      <c r="I77" s="45" t="n">
        <v>18.1330780277645</v>
      </c>
      <c r="J77" s="45" t="n">
        <v>11.0844546040943</v>
      </c>
      <c r="K77" s="45" t="n">
        <v>4.50113300830873</v>
      </c>
    </row>
    <row r="78" customFormat="false" ht="15" hidden="false" customHeight="false" outlineLevel="0" collapsed="false">
      <c r="A78" s="36"/>
      <c r="B78" s="31" t="s">
        <v>28</v>
      </c>
      <c r="C78" s="47" t="n">
        <v>6.38437485735153</v>
      </c>
      <c r="D78" s="47" t="n">
        <v>13.7520257015324</v>
      </c>
      <c r="E78" s="47" t="n">
        <v>8.84039479666213</v>
      </c>
      <c r="F78" s="47" t="n">
        <v>7.79363746618157</v>
      </c>
      <c r="G78" s="47" t="n">
        <v>12.6850328947368</v>
      </c>
      <c r="H78" s="47" t="n">
        <v>16.5624310205284</v>
      </c>
      <c r="I78" s="47" t="n">
        <v>10.4252978489338</v>
      </c>
      <c r="J78" s="47" t="n">
        <v>10.6177355529588</v>
      </c>
      <c r="K78" s="47" t="n">
        <v>-8.36187729102818</v>
      </c>
    </row>
    <row r="80" customFormat="false" ht="12.75" hidden="false" customHeight="false" outlineLevel="0" collapsed="false">
      <c r="A80" s="37" t="s">
        <v>35</v>
      </c>
    </row>
    <row r="81" customFormat="false" ht="14.25" hidden="false" customHeight="false" outlineLevel="0" collapsed="false">
      <c r="A81" s="41" t="s">
        <v>36</v>
      </c>
    </row>
    <row r="82" customFormat="false" ht="14.25" hidden="false" customHeight="false" outlineLevel="0" collapsed="false">
      <c r="A82" s="41" t="s">
        <v>37</v>
      </c>
    </row>
    <row r="83" customFormat="false" ht="14.25" hidden="false" customHeight="false" outlineLevel="0" collapsed="false">
      <c r="A83" s="41" t="s">
        <v>38</v>
      </c>
    </row>
    <row r="84" customFormat="false" ht="14.25" hidden="false" customHeight="false" outlineLevel="0" collapsed="false">
      <c r="A84" s="41" t="s">
        <v>39</v>
      </c>
    </row>
    <row r="85" customFormat="false" ht="12.75" hidden="false" customHeight="false" outlineLevel="0" collapsed="false">
      <c r="A85" s="17" t="s">
        <v>40</v>
      </c>
    </row>
  </sheetData>
  <mergeCells count="15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78"/>
  </mergeCells>
  <conditionalFormatting sqref="C12:K15">
    <cfRule type="expression" priority="2" aboveAverage="0" equalAverage="0" bottom="0" percent="0" rank="0" text="" dxfId="0">
      <formula>ISERROR(C12)</formula>
    </cfRule>
  </conditionalFormatting>
  <conditionalFormatting sqref="C17:K20">
    <cfRule type="expression" priority="3" aboveAverage="0" equalAverage="0" bottom="0" percent="0" rank="0" text="" dxfId="1">
      <formula>ISERROR(C17)</formula>
    </cfRule>
  </conditionalFormatting>
  <conditionalFormatting sqref="C22:K25">
    <cfRule type="expression" priority="4" aboveAverage="0" equalAverage="0" bottom="0" percent="0" rank="0" text="" dxfId="2">
      <formula>ISERROR(C22)</formula>
    </cfRule>
  </conditionalFormatting>
  <conditionalFormatting sqref="C27:K30">
    <cfRule type="expression" priority="5" aboveAverage="0" equalAverage="0" bottom="0" percent="0" rank="0" text="" dxfId="3">
      <formula>ISERROR(C27)</formula>
    </cfRule>
  </conditionalFormatting>
  <conditionalFormatting sqref="C32:K35">
    <cfRule type="expression" priority="6" aboveAverage="0" equalAverage="0" bottom="0" percent="0" rank="0" text="" dxfId="4">
      <formula>ISERROR(C32)</formula>
    </cfRule>
  </conditionalFormatting>
  <conditionalFormatting sqref="C37:K40">
    <cfRule type="expression" priority="7" aboveAverage="0" equalAverage="0" bottom="0" percent="0" rank="0" text="" dxfId="5">
      <formula>ISERROR(C37)</formula>
    </cfRule>
  </conditionalFormatting>
  <conditionalFormatting sqref="C42:K45">
    <cfRule type="expression" priority="8" aboveAverage="0" equalAverage="0" bottom="0" percent="0" rank="0" text="" dxfId="6">
      <formula>ISERROR(C42)</formula>
    </cfRule>
  </conditionalFormatting>
  <conditionalFormatting sqref="C47:K50">
    <cfRule type="expression" priority="9" aboveAverage="0" equalAverage="0" bottom="0" percent="0" rank="0" text="" dxfId="7">
      <formula>ISERROR(C47)</formula>
    </cfRule>
  </conditionalFormatting>
  <conditionalFormatting sqref="C52:K55">
    <cfRule type="expression" priority="10" aboveAverage="0" equalAverage="0" bottom="0" percent="0" rank="0" text="" dxfId="8">
      <formula>ISERROR(C52)</formula>
    </cfRule>
  </conditionalFormatting>
  <conditionalFormatting sqref="C57:K60">
    <cfRule type="expression" priority="11" aboveAverage="0" equalAverage="0" bottom="0" percent="0" rank="0" text="" dxfId="9">
      <formula>ISERROR(C57)</formula>
    </cfRule>
  </conditionalFormatting>
  <conditionalFormatting sqref="C62:K65">
    <cfRule type="expression" priority="12" aboveAverage="0" equalAverage="0" bottom="0" percent="0" rank="0" text="" dxfId="10">
      <formula>ISERROR(C62)</formula>
    </cfRule>
  </conditionalFormatting>
  <conditionalFormatting sqref="C67:K70">
    <cfRule type="expression" priority="13" aboveAverage="0" equalAverage="0" bottom="0" percent="0" rank="0" text="" dxfId="11">
      <formula>ISERROR(C67)</formula>
    </cfRule>
  </conditionalFormatting>
  <conditionalFormatting sqref="C72:K75">
    <cfRule type="expression" priority="14" aboveAverage="0" equalAverage="0" bottom="0" percent="0" rank="0" text="" dxfId="12">
      <formula>ISERROR(C72)</formula>
    </cfRule>
  </conditionalFormatting>
  <conditionalFormatting sqref="C77:K78">
    <cfRule type="expression" priority="15" aboveAverage="0" equalAverage="0" bottom="0" percent="0" rank="0" text="" dxfId="13">
      <formula>ISERROR(C77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7.56"/>
    <col collapsed="false" customWidth="true" hidden="false" outlineLevel="0" max="2" min="2" style="10" width="5.99"/>
    <col collapsed="false" customWidth="true" hidden="false" outlineLevel="0" max="3" min="3" style="10" width="15.13"/>
    <col collapsed="false" customWidth="true" hidden="false" outlineLevel="0" max="4" min="4" style="10" width="14.14"/>
    <col collapsed="false" customWidth="true" hidden="false" outlineLevel="0" max="5" min="5" style="10" width="18.99"/>
    <col collapsed="false" customWidth="true" hidden="false" outlineLevel="0" max="6" min="6" style="10" width="19.28"/>
    <col collapsed="false" customWidth="true" hidden="false" outlineLevel="0" max="7" min="7" style="10" width="18.28"/>
    <col collapsed="false" customWidth="true" hidden="false" outlineLevel="0" max="9" min="8" style="10" width="17.28"/>
    <col collapsed="false" customWidth="true" hidden="false" outlineLevel="0" max="10" min="10" style="10" width="15.13"/>
    <col collapsed="false" customWidth="true" hidden="false" outlineLevel="0" max="11" min="11" style="10" width="14.14"/>
    <col collapsed="false" customWidth="false" hidden="false" outlineLevel="0" max="21" min="12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2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9"/>
      <c r="B5" s="13" t="s">
        <v>43</v>
      </c>
      <c r="C5" s="42"/>
      <c r="D5" s="42"/>
      <c r="E5" s="42"/>
      <c r="F5" s="42"/>
      <c r="G5" s="42"/>
      <c r="H5" s="42"/>
      <c r="I5" s="42"/>
      <c r="J5" s="42"/>
      <c r="K5" s="42"/>
    </row>
    <row r="6" customFormat="false" ht="14.25" hidden="false" customHeight="true" outlineLevel="0" collapsed="false">
      <c r="A6" s="19"/>
      <c r="B6" s="15" t="s">
        <v>14</v>
      </c>
      <c r="C6" s="43"/>
      <c r="D6" s="43"/>
      <c r="E6" s="43"/>
      <c r="F6" s="43"/>
      <c r="G6" s="43"/>
      <c r="H6" s="43"/>
      <c r="I6" s="43"/>
      <c r="J6" s="43"/>
      <c r="K6" s="43"/>
    </row>
    <row r="7" customFormat="false" ht="12" hidden="false" customHeight="true" outlineLevel="0" collapsed="false">
      <c r="A7" s="19"/>
      <c r="B7" s="17" t="s">
        <v>4</v>
      </c>
      <c r="C7" s="44"/>
      <c r="D7" s="44"/>
      <c r="E7" s="44"/>
      <c r="F7" s="44"/>
      <c r="G7" s="44"/>
      <c r="H7" s="44"/>
      <c r="I7" s="44"/>
      <c r="J7" s="44"/>
      <c r="K7" s="44"/>
    </row>
    <row r="8" customFormat="false" ht="12" hidden="false" customHeight="true" outlineLevel="0" collapsed="false">
      <c r="A8" s="19"/>
      <c r="B8" s="17" t="s">
        <v>5</v>
      </c>
      <c r="C8" s="44"/>
      <c r="D8" s="44"/>
      <c r="E8" s="44"/>
      <c r="F8" s="44"/>
      <c r="G8" s="44"/>
      <c r="H8" s="44"/>
      <c r="I8" s="44"/>
      <c r="J8" s="44"/>
      <c r="K8" s="44"/>
    </row>
    <row r="9" customFormat="false" ht="12" hidden="false" customHeight="true" outlineLevel="0" collapsed="false">
      <c r="A9" s="19"/>
      <c r="B9" s="19" t="s">
        <v>44</v>
      </c>
      <c r="C9" s="19"/>
      <c r="D9" s="19"/>
      <c r="E9" s="19"/>
      <c r="F9" s="19"/>
      <c r="G9" s="19"/>
      <c r="H9" s="19"/>
      <c r="I9" s="19"/>
      <c r="J9" s="19"/>
      <c r="K9" s="19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0.75" hidden="false" customHeight="true" outlineLevel="0" collapsed="false">
      <c r="A11" s="21" t="s">
        <v>16</v>
      </c>
      <c r="B11" s="21"/>
      <c r="C11" s="22" t="s">
        <v>17</v>
      </c>
      <c r="D11" s="22" t="s">
        <v>18</v>
      </c>
      <c r="E11" s="22" t="s">
        <v>19</v>
      </c>
      <c r="F11" s="22" t="s">
        <v>20</v>
      </c>
      <c r="G11" s="22" t="s">
        <v>21</v>
      </c>
      <c r="H11" s="22" t="s">
        <v>22</v>
      </c>
      <c r="I11" s="22" t="s">
        <v>23</v>
      </c>
      <c r="J11" s="22" t="s">
        <v>25</v>
      </c>
      <c r="K11" s="22" t="s">
        <v>26</v>
      </c>
    </row>
    <row r="12" customFormat="false" ht="15" hidden="false" customHeight="true" outlineLevel="0" collapsed="false">
      <c r="A12" s="35" t="n">
        <v>2001</v>
      </c>
      <c r="B12" s="49" t="s">
        <v>27</v>
      </c>
      <c r="C12" s="45" t="n">
        <v>1.74987899772887</v>
      </c>
      <c r="D12" s="45" t="n">
        <v>13.7672498098446</v>
      </c>
      <c r="E12" s="45" t="n">
        <v>3.16717575442473</v>
      </c>
      <c r="F12" s="45" t="n">
        <v>3.1949054210853</v>
      </c>
      <c r="G12" s="45" t="n">
        <v>3.05427378598111</v>
      </c>
      <c r="H12" s="45" t="n">
        <v>13.2714500752634</v>
      </c>
      <c r="I12" s="45" t="n">
        <v>12.1124828532236</v>
      </c>
      <c r="J12" s="45" t="n">
        <v>4.65520107882438</v>
      </c>
      <c r="K12" s="45" t="n">
        <v>-3.56167501137915</v>
      </c>
    </row>
    <row r="13" customFormat="false" ht="15" hidden="false" customHeight="false" outlineLevel="0" collapsed="false">
      <c r="A13" s="35"/>
      <c r="B13" s="50" t="s">
        <v>28</v>
      </c>
      <c r="C13" s="46" t="n">
        <v>2.6016319660434</v>
      </c>
      <c r="D13" s="46" t="n">
        <v>5.00477554918817</v>
      </c>
      <c r="E13" s="46" t="n">
        <v>2.89355983453375</v>
      </c>
      <c r="F13" s="46" t="n">
        <v>3.53528750359541</v>
      </c>
      <c r="G13" s="46" t="n">
        <v>0.2771855010661</v>
      </c>
      <c r="H13" s="46" t="n">
        <v>1.79401993355491</v>
      </c>
      <c r="I13" s="46" t="n">
        <v>5.77511317753579</v>
      </c>
      <c r="J13" s="46" t="n">
        <v>2.71830264946252</v>
      </c>
      <c r="K13" s="46" t="n">
        <v>4.79056047197639</v>
      </c>
    </row>
    <row r="14" customFormat="false" ht="15" hidden="false" customHeight="false" outlineLevel="0" collapsed="false">
      <c r="A14" s="35"/>
      <c r="B14" s="50" t="s">
        <v>29</v>
      </c>
      <c r="C14" s="46" t="n">
        <v>2.45363766048503</v>
      </c>
      <c r="D14" s="46" t="n">
        <v>-7.54957249408768</v>
      </c>
      <c r="E14" s="46" t="n">
        <v>1.07956980469785</v>
      </c>
      <c r="F14" s="46" t="n">
        <v>0.901628993559783</v>
      </c>
      <c r="G14" s="46" t="n">
        <v>1.82862002976822</v>
      </c>
      <c r="H14" s="46" t="n">
        <v>-1.51218450826815</v>
      </c>
      <c r="I14" s="46" t="n">
        <v>4.24522845575477</v>
      </c>
      <c r="J14" s="46" t="n">
        <v>0.670183699070321</v>
      </c>
      <c r="K14" s="46" t="n">
        <v>1.75655894606463</v>
      </c>
    </row>
    <row r="15" customFormat="false" ht="15" hidden="false" customHeight="false" outlineLevel="0" collapsed="false">
      <c r="A15" s="35"/>
      <c r="B15" s="50" t="s">
        <v>30</v>
      </c>
      <c r="C15" s="47" t="n">
        <v>0.349832915622386</v>
      </c>
      <c r="D15" s="47" t="n">
        <v>0.216450216450227</v>
      </c>
      <c r="E15" s="47" t="n">
        <v>2.05935796486978</v>
      </c>
      <c r="F15" s="47" t="n">
        <v>2.06497797356829</v>
      </c>
      <c r="G15" s="47" t="n">
        <v>2.03591564000836</v>
      </c>
      <c r="H15" s="47" t="n">
        <v>-1.31448138738529</v>
      </c>
      <c r="I15" s="47" t="n">
        <v>-0.687971593430987</v>
      </c>
      <c r="J15" s="47" t="n">
        <v>1.53798883635183</v>
      </c>
      <c r="K15" s="47" t="n">
        <v>-7.50248976430231</v>
      </c>
    </row>
    <row r="16" customFormat="false" ht="15" hidden="false" customHeight="false" outlineLevel="0" collapsed="false">
      <c r="A16" s="35"/>
      <c r="B16" s="33" t="s">
        <v>31</v>
      </c>
      <c r="C16" s="48" t="n">
        <v>8.30571953330679</v>
      </c>
      <c r="D16" s="48" t="n">
        <v>19.6977070391893</v>
      </c>
      <c r="E16" s="48" t="n">
        <v>9.75928219893535</v>
      </c>
      <c r="F16" s="48" t="n">
        <v>9.96324549237171</v>
      </c>
      <c r="G16" s="48" t="n">
        <v>8.91928942708631</v>
      </c>
      <c r="H16" s="48" t="n">
        <v>16.5700856351813</v>
      </c>
      <c r="I16" s="48" t="n">
        <v>18.0423567743687</v>
      </c>
      <c r="J16" s="48" t="n">
        <v>10.7653750309118</v>
      </c>
      <c r="K16" s="48" t="n">
        <v>4.71254670362782</v>
      </c>
    </row>
    <row r="17" customFormat="false" ht="15" hidden="false" customHeight="false" outlineLevel="0" collapsed="false">
      <c r="A17" s="35" t="n">
        <v>2002</v>
      </c>
      <c r="B17" s="49" t="s">
        <v>27</v>
      </c>
      <c r="C17" s="45" t="n">
        <v>0.0208127373952891</v>
      </c>
      <c r="D17" s="45" t="n">
        <v>-5.01668957392499</v>
      </c>
      <c r="E17" s="45" t="n">
        <v>1.11177052423344</v>
      </c>
      <c r="F17" s="45" t="n">
        <v>1.54498859651272</v>
      </c>
      <c r="G17" s="45" t="n">
        <v>-0.695794535966442</v>
      </c>
      <c r="H17" s="45" t="n">
        <v>-6.88381464069857</v>
      </c>
      <c r="I17" s="45" t="n">
        <v>0.916201117318423</v>
      </c>
      <c r="J17" s="45" t="n">
        <v>-0.0890995898056701</v>
      </c>
      <c r="K17" s="45" t="n">
        <v>-5.33556645531762</v>
      </c>
    </row>
    <row r="18" customFormat="false" ht="15" hidden="false" customHeight="false" outlineLevel="0" collapsed="false">
      <c r="A18" s="35"/>
      <c r="B18" s="50" t="s">
        <v>28</v>
      </c>
      <c r="C18" s="46" t="n">
        <v>5.28706930933431</v>
      </c>
      <c r="D18" s="46" t="n">
        <v>10.0051679586563</v>
      </c>
      <c r="E18" s="46" t="n">
        <v>2.25974330881202</v>
      </c>
      <c r="F18" s="46" t="n">
        <v>1.99483179172604</v>
      </c>
      <c r="G18" s="46" t="n">
        <v>3.39000515198352</v>
      </c>
      <c r="H18" s="46" t="n">
        <v>25.6761630003606</v>
      </c>
      <c r="I18" s="46" t="n">
        <v>16.2643932683791</v>
      </c>
      <c r="J18" s="46" t="n">
        <v>5.53751409197221</v>
      </c>
      <c r="K18" s="46" t="n">
        <v>9.1747756855807</v>
      </c>
    </row>
    <row r="19" customFormat="false" ht="15" hidden="false" customHeight="false" outlineLevel="0" collapsed="false">
      <c r="A19" s="35"/>
      <c r="B19" s="50" t="s">
        <v>29</v>
      </c>
      <c r="C19" s="46" t="n">
        <v>3.86376362857801</v>
      </c>
      <c r="D19" s="46" t="n">
        <v>9.5273888941088</v>
      </c>
      <c r="E19" s="46" t="n">
        <v>2.40304589894198</v>
      </c>
      <c r="F19" s="46" t="n">
        <v>2.39859825255134</v>
      </c>
      <c r="G19" s="46" t="n">
        <v>2.42176599561491</v>
      </c>
      <c r="H19" s="46" t="n">
        <v>10.9803921568627</v>
      </c>
      <c r="I19" s="46" t="n">
        <v>1.10465669936197</v>
      </c>
      <c r="J19" s="46" t="n">
        <v>3.83278594432575</v>
      </c>
      <c r="K19" s="46" t="n">
        <v>11.0660956129182</v>
      </c>
    </row>
    <row r="20" customFormat="false" ht="15" hidden="false" customHeight="false" outlineLevel="0" collapsed="false">
      <c r="A20" s="35"/>
      <c r="B20" s="50" t="s">
        <v>30</v>
      </c>
      <c r="C20" s="47" t="n">
        <v>1.28123810731955</v>
      </c>
      <c r="D20" s="47" t="n">
        <v>8.02951016556574</v>
      </c>
      <c r="E20" s="47" t="n">
        <v>1.49094781682642</v>
      </c>
      <c r="F20" s="47" t="n">
        <v>2.14123849604589</v>
      </c>
      <c r="G20" s="47" t="n">
        <v>-1.24549965943369</v>
      </c>
      <c r="H20" s="47" t="n">
        <v>2.94751357407567</v>
      </c>
      <c r="I20" s="47" t="n">
        <v>2.48657812941508</v>
      </c>
      <c r="J20" s="47" t="n">
        <v>1.75045296809262</v>
      </c>
      <c r="K20" s="47" t="n">
        <v>6.29494528400207</v>
      </c>
    </row>
    <row r="21" customFormat="false" ht="15" hidden="false" customHeight="false" outlineLevel="0" collapsed="false">
      <c r="A21" s="35"/>
      <c r="B21" s="33" t="s">
        <v>31</v>
      </c>
      <c r="C21" s="48" t="n">
        <v>8.62161336456336</v>
      </c>
      <c r="D21" s="48" t="n">
        <v>6.58631080499355</v>
      </c>
      <c r="E21" s="48" t="n">
        <v>7.3811412070929</v>
      </c>
      <c r="F21" s="48" t="n">
        <v>7.87742720742652</v>
      </c>
      <c r="G21" s="48" t="n">
        <v>5.3176705037103</v>
      </c>
      <c r="H21" s="48" t="n">
        <v>16.8825430141677</v>
      </c>
      <c r="I21" s="48" t="n">
        <v>17.972972972973</v>
      </c>
      <c r="J21" s="48" t="n">
        <v>8.8582432066909</v>
      </c>
      <c r="K21" s="48" t="n">
        <v>4.58678637200735</v>
      </c>
    </row>
    <row r="22" customFormat="false" ht="15" hidden="false" customHeight="false" outlineLevel="0" collapsed="false">
      <c r="A22" s="35" t="n">
        <v>2003</v>
      </c>
      <c r="B22" s="49" t="s">
        <v>27</v>
      </c>
      <c r="C22" s="45" t="n">
        <v>2.65374498997997</v>
      </c>
      <c r="D22" s="45" t="n">
        <v>8.86206622726913</v>
      </c>
      <c r="E22" s="45" t="n">
        <v>1.57949964102282</v>
      </c>
      <c r="F22" s="45" t="n">
        <v>1.3266322557276</v>
      </c>
      <c r="G22" s="45" t="n">
        <v>2.68006700167504</v>
      </c>
      <c r="H22" s="45" t="n">
        <v>12.9175387191294</v>
      </c>
      <c r="I22" s="45" t="n">
        <v>11.1111111111111</v>
      </c>
      <c r="J22" s="45" t="n">
        <v>3.62327588808739</v>
      </c>
      <c r="K22" s="45" t="n">
        <v>4.02000196097656</v>
      </c>
    </row>
    <row r="23" customFormat="false" ht="15" hidden="false" customHeight="false" outlineLevel="0" collapsed="false">
      <c r="A23" s="35"/>
      <c r="B23" s="50" t="s">
        <v>28</v>
      </c>
      <c r="C23" s="46" t="n">
        <v>2.08946573733738</v>
      </c>
      <c r="D23" s="46" t="n">
        <v>-4.05572981253192</v>
      </c>
      <c r="E23" s="46" t="n">
        <v>3.59557077873829</v>
      </c>
      <c r="F23" s="46" t="n">
        <v>3.76915858617454</v>
      </c>
      <c r="G23" s="46" t="n">
        <v>2.85001439401209</v>
      </c>
      <c r="H23" s="46" t="n">
        <v>-10.5130486358244</v>
      </c>
      <c r="I23" s="46" t="n">
        <v>-1.3978494623656</v>
      </c>
      <c r="J23" s="46" t="n">
        <v>0.824267843359976</v>
      </c>
      <c r="K23" s="46" t="n">
        <v>2.3376378546517</v>
      </c>
    </row>
    <row r="24" customFormat="false" ht="15" hidden="false" customHeight="false" outlineLevel="0" collapsed="false">
      <c r="A24" s="35"/>
      <c r="B24" s="50" t="s">
        <v>29</v>
      </c>
      <c r="C24" s="46" t="n">
        <v>3.32700897859182</v>
      </c>
      <c r="D24" s="46" t="n">
        <v>4.39443472971945</v>
      </c>
      <c r="E24" s="46" t="n">
        <v>2.09051309413432</v>
      </c>
      <c r="F24" s="46" t="n">
        <v>2.02174615136184</v>
      </c>
      <c r="G24" s="46" t="n">
        <v>2.38850531815638</v>
      </c>
      <c r="H24" s="46" t="n">
        <v>1.35874067937034</v>
      </c>
      <c r="I24" s="46" t="n">
        <v>-1.5686603472863</v>
      </c>
      <c r="J24" s="46" t="n">
        <v>1.96293674981585</v>
      </c>
      <c r="K24" s="46" t="n">
        <v>13.3185962973197</v>
      </c>
    </row>
    <row r="25" customFormat="false" ht="15" hidden="false" customHeight="false" outlineLevel="0" collapsed="false">
      <c r="A25" s="35"/>
      <c r="B25" s="50" t="s">
        <v>30</v>
      </c>
      <c r="C25" s="47" t="n">
        <v>2.18755421895784</v>
      </c>
      <c r="D25" s="47" t="n">
        <v>-0.116524652246738</v>
      </c>
      <c r="E25" s="47" t="n">
        <v>2.69714520716956</v>
      </c>
      <c r="F25" s="47" t="n">
        <v>2.70555461759243</v>
      </c>
      <c r="G25" s="47" t="n">
        <v>2.66083470020047</v>
      </c>
      <c r="H25" s="47" t="n">
        <v>6.97237207781592</v>
      </c>
      <c r="I25" s="47" t="n">
        <v>15.6979717061531</v>
      </c>
      <c r="J25" s="47" t="n">
        <v>3.43806663644605</v>
      </c>
      <c r="K25" s="47" t="n">
        <v>-7.55913191904413</v>
      </c>
    </row>
    <row r="26" customFormat="false" ht="15" hidden="false" customHeight="false" outlineLevel="0" collapsed="false">
      <c r="A26" s="35"/>
      <c r="B26" s="33" t="s">
        <v>31</v>
      </c>
      <c r="C26" s="48" t="n">
        <v>11.0148661152847</v>
      </c>
      <c r="D26" s="48" t="n">
        <v>21.8542451983486</v>
      </c>
      <c r="E26" s="48" t="n">
        <v>9.18886674273161</v>
      </c>
      <c r="F26" s="48" t="n">
        <v>9.46754901846158</v>
      </c>
      <c r="G26" s="48" t="n">
        <v>8.00199178389146</v>
      </c>
      <c r="H26" s="48" t="n">
        <v>20.2187987335192</v>
      </c>
      <c r="I26" s="48" t="n">
        <v>20.2042358216958</v>
      </c>
      <c r="J26" s="48" t="n">
        <v>11.0299946755014</v>
      </c>
      <c r="K26" s="48" t="n">
        <v>24.2007373576185</v>
      </c>
    </row>
    <row r="27" customFormat="false" ht="15" hidden="false" customHeight="false" outlineLevel="0" collapsed="false">
      <c r="A27" s="35" t="n">
        <v>2004</v>
      </c>
      <c r="B27" s="49" t="s">
        <v>27</v>
      </c>
      <c r="C27" s="45" t="n">
        <v>4.14420532846611</v>
      </c>
      <c r="D27" s="45" t="n">
        <v>3.16441851986875</v>
      </c>
      <c r="E27" s="45" t="n">
        <v>3.248681839418</v>
      </c>
      <c r="F27" s="45" t="n">
        <v>3.04730201783585</v>
      </c>
      <c r="G27" s="45" t="n">
        <v>4.11858689863306</v>
      </c>
      <c r="H27" s="45" t="n">
        <v>8.95545197524261</v>
      </c>
      <c r="I27" s="45" t="n">
        <v>5.03830288744844</v>
      </c>
      <c r="J27" s="45" t="n">
        <v>4.27149098179926</v>
      </c>
      <c r="K27" s="45" t="n">
        <v>2.14543216389696</v>
      </c>
    </row>
    <row r="28" customFormat="false" ht="15" hidden="false" customHeight="false" outlineLevel="0" collapsed="false">
      <c r="A28" s="35"/>
      <c r="B28" s="50" t="s">
        <v>28</v>
      </c>
      <c r="C28" s="46" t="n">
        <v>2.11803385593565</v>
      </c>
      <c r="D28" s="46" t="n">
        <v>3.04615167149622</v>
      </c>
      <c r="E28" s="46" t="n">
        <v>1.61767320092439</v>
      </c>
      <c r="F28" s="46" t="n">
        <v>1.28616722167941</v>
      </c>
      <c r="G28" s="46" t="n">
        <v>3.03495311167946</v>
      </c>
      <c r="H28" s="46" t="n">
        <v>-1.69717371484677</v>
      </c>
      <c r="I28" s="46" t="n">
        <v>-6.92847124824685</v>
      </c>
      <c r="J28" s="46" t="n">
        <v>0.996874097034322</v>
      </c>
      <c r="K28" s="46" t="n">
        <v>10.5965395541018</v>
      </c>
    </row>
    <row r="29" customFormat="false" ht="15" hidden="false" customHeight="false" outlineLevel="0" collapsed="false">
      <c r="A29" s="35"/>
      <c r="B29" s="50" t="s">
        <v>29</v>
      </c>
      <c r="C29" s="46" t="n">
        <v>3.75972859708642</v>
      </c>
      <c r="D29" s="46" t="n">
        <v>-0.438957475994513</v>
      </c>
      <c r="E29" s="46" t="n">
        <v>2.05470737913487</v>
      </c>
      <c r="F29" s="46" t="n">
        <v>2.02779855888491</v>
      </c>
      <c r="G29" s="46" t="n">
        <v>2.1677974515969</v>
      </c>
      <c r="H29" s="46" t="n">
        <v>7.43383034886209</v>
      </c>
      <c r="I29" s="46" t="n">
        <v>8.79294755877034</v>
      </c>
      <c r="J29" s="46" t="n">
        <v>3.03522894261154</v>
      </c>
      <c r="K29" s="46" t="n">
        <v>3.33125778331258</v>
      </c>
    </row>
    <row r="30" customFormat="false" ht="15" hidden="false" customHeight="false" outlineLevel="0" collapsed="false">
      <c r="A30" s="35"/>
      <c r="B30" s="50" t="s">
        <v>30</v>
      </c>
      <c r="C30" s="47" t="n">
        <v>3.85813747740124</v>
      </c>
      <c r="D30" s="47" t="n">
        <v>6.88206117387711</v>
      </c>
      <c r="E30" s="47" t="n">
        <v>3.07454964782148</v>
      </c>
      <c r="F30" s="47" t="n">
        <v>2.46603890089534</v>
      </c>
      <c r="G30" s="47" t="n">
        <v>5.62844185293166</v>
      </c>
      <c r="H30" s="47" t="n">
        <v>9.54910684640416</v>
      </c>
      <c r="I30" s="47" t="n">
        <v>10.7140383683081</v>
      </c>
      <c r="J30" s="47" t="n">
        <v>4.30513309184536</v>
      </c>
      <c r="K30" s="47" t="n">
        <v>4.49683639650498</v>
      </c>
    </row>
    <row r="31" customFormat="false" ht="15" hidden="false" customHeight="false" outlineLevel="0" collapsed="false">
      <c r="A31" s="35"/>
      <c r="B31" s="33" t="s">
        <v>31</v>
      </c>
      <c r="C31" s="48" t="n">
        <v>13.0044612531899</v>
      </c>
      <c r="D31" s="48" t="n">
        <v>8.19768726522796</v>
      </c>
      <c r="E31" s="48" t="n">
        <v>10.5987026952028</v>
      </c>
      <c r="F31" s="48" t="n">
        <v>9.94162977362178</v>
      </c>
      <c r="G31" s="48" t="n">
        <v>13.4350722699924</v>
      </c>
      <c r="H31" s="48" t="n">
        <v>17.5966508775723</v>
      </c>
      <c r="I31" s="48" t="n">
        <v>17.5097828511182</v>
      </c>
      <c r="J31" s="48" t="n">
        <v>11.8634795798388</v>
      </c>
      <c r="K31" s="48" t="n">
        <v>14.3369810819193</v>
      </c>
    </row>
    <row r="32" customFormat="false" ht="15" hidden="false" customHeight="false" outlineLevel="0" collapsed="false">
      <c r="A32" s="35" t="n">
        <v>2005</v>
      </c>
      <c r="B32" s="49" t="s">
        <v>27</v>
      </c>
      <c r="C32" s="45" t="n">
        <v>0.475308641975317</v>
      </c>
      <c r="D32" s="45" t="n">
        <v>-3.53851111827264</v>
      </c>
      <c r="E32" s="45" t="n">
        <v>1.46798699826141</v>
      </c>
      <c r="F32" s="45" t="n">
        <v>1.28432074121503</v>
      </c>
      <c r="G32" s="45" t="n">
        <v>2.21574791075673</v>
      </c>
      <c r="H32" s="45" t="n">
        <v>-1.97611686973389</v>
      </c>
      <c r="I32" s="45" t="n">
        <v>0.437883147754278</v>
      </c>
      <c r="J32" s="45" t="n">
        <v>0.78047481909924</v>
      </c>
      <c r="K32" s="45" t="n">
        <v>-5.8314712030563</v>
      </c>
    </row>
    <row r="33" customFormat="false" ht="15" hidden="false" customHeight="false" outlineLevel="0" collapsed="false">
      <c r="A33" s="35"/>
      <c r="B33" s="50" t="s">
        <v>28</v>
      </c>
      <c r="C33" s="46" t="n">
        <v>3.33108066597039</v>
      </c>
      <c r="D33" s="46" t="n">
        <v>8.94026459975945</v>
      </c>
      <c r="E33" s="46" t="n">
        <v>3.05143333929317</v>
      </c>
      <c r="F33" s="46" t="n">
        <v>3.23144429570132</v>
      </c>
      <c r="G33" s="46" t="n">
        <v>2.32523252325232</v>
      </c>
      <c r="H33" s="46" t="n">
        <v>1.87990847813988</v>
      </c>
      <c r="I33" s="46" t="n">
        <v>-2.53487792725461</v>
      </c>
      <c r="J33" s="46" t="n">
        <v>2.82397012739084</v>
      </c>
      <c r="K33" s="46" t="n">
        <v>12.9898958971219</v>
      </c>
    </row>
    <row r="34" customFormat="false" ht="15" hidden="false" customHeight="false" outlineLevel="0" collapsed="false">
      <c r="A34" s="35"/>
      <c r="B34" s="50" t="s">
        <v>29</v>
      </c>
      <c r="C34" s="46" t="n">
        <v>3.49957191780821</v>
      </c>
      <c r="D34" s="46" t="n">
        <v>0.637880274779207</v>
      </c>
      <c r="E34" s="46" t="n">
        <v>1.60343531316872</v>
      </c>
      <c r="F34" s="46" t="n">
        <v>1.75786174849608</v>
      </c>
      <c r="G34" s="46" t="n">
        <v>0.974930362116993</v>
      </c>
      <c r="H34" s="46" t="n">
        <v>12.7283763277694</v>
      </c>
      <c r="I34" s="46" t="n">
        <v>9.90478624832258</v>
      </c>
      <c r="J34" s="46" t="n">
        <v>3.74362148086735</v>
      </c>
      <c r="K34" s="46" t="n">
        <v>-1.07716279384866</v>
      </c>
    </row>
    <row r="35" customFormat="false" ht="15" hidden="false" customHeight="false" outlineLevel="0" collapsed="false">
      <c r="A35" s="35"/>
      <c r="B35" s="50" t="s">
        <v>30</v>
      </c>
      <c r="C35" s="47" t="n">
        <v>0.68589942439597</v>
      </c>
      <c r="D35" s="47" t="n">
        <v>-1.15797172111165</v>
      </c>
      <c r="E35" s="47" t="n">
        <v>1.60374539296744</v>
      </c>
      <c r="F35" s="47" t="n">
        <v>2.15405855074515</v>
      </c>
      <c r="G35" s="47" t="n">
        <v>-0.653357531760435</v>
      </c>
      <c r="H35" s="47" t="n">
        <v>-5.4221408572044</v>
      </c>
      <c r="I35" s="47" t="n">
        <v>4.59910459910459</v>
      </c>
      <c r="J35" s="47" t="n">
        <v>0.135066689177776</v>
      </c>
      <c r="K35" s="47" t="n">
        <v>1.96548418024929</v>
      </c>
    </row>
    <row r="36" customFormat="false" ht="15" hidden="false" customHeight="false" outlineLevel="0" collapsed="false">
      <c r="A36" s="35"/>
      <c r="B36" s="33" t="s">
        <v>31</v>
      </c>
      <c r="C36" s="48" t="n">
        <v>10.5256659366653</v>
      </c>
      <c r="D36" s="48" t="n">
        <v>8.74063989108235</v>
      </c>
      <c r="E36" s="48" t="n">
        <v>8.96869952484749</v>
      </c>
      <c r="F36" s="48" t="n">
        <v>8.57341318994118</v>
      </c>
      <c r="G36" s="48" t="n">
        <v>10.6224724124616</v>
      </c>
      <c r="H36" s="48" t="n">
        <v>14.9602219548068</v>
      </c>
      <c r="I36" s="48" t="n">
        <v>15.4200527977639</v>
      </c>
      <c r="J36" s="48" t="n">
        <v>10.107078892883</v>
      </c>
      <c r="K36" s="48" t="n">
        <v>11.0473902429573</v>
      </c>
    </row>
    <row r="37" customFormat="false" ht="15" hidden="false" customHeight="false" outlineLevel="0" collapsed="false">
      <c r="A37" s="35" t="n">
        <v>2006</v>
      </c>
      <c r="B37" s="49" t="s">
        <v>27</v>
      </c>
      <c r="C37" s="45" t="n">
        <v>2.44420101328222</v>
      </c>
      <c r="D37" s="45" t="n">
        <v>7.46084597360957</v>
      </c>
      <c r="E37" s="45" t="n">
        <v>3.27030812324931</v>
      </c>
      <c r="F37" s="45" t="n">
        <v>2.53313696612665</v>
      </c>
      <c r="G37" s="45" t="n">
        <v>6.37924735111434</v>
      </c>
      <c r="H37" s="45" t="n">
        <v>5.53942499288358</v>
      </c>
      <c r="I37" s="45" t="n">
        <v>0.961645358532508</v>
      </c>
      <c r="J37" s="45" t="n">
        <v>3.71831619176079</v>
      </c>
      <c r="K37" s="45" t="n">
        <v>0.295520182685195</v>
      </c>
    </row>
    <row r="38" customFormat="false" ht="15" hidden="false" customHeight="false" outlineLevel="0" collapsed="false">
      <c r="A38" s="35"/>
      <c r="B38" s="50" t="s">
        <v>28</v>
      </c>
      <c r="C38" s="46" t="n">
        <v>5.60716433870215</v>
      </c>
      <c r="D38" s="46" t="n">
        <v>14.1152168923571</v>
      </c>
      <c r="E38" s="46" t="n">
        <v>3.40408218620736</v>
      </c>
      <c r="F38" s="46" t="n">
        <v>3.8224310120486</v>
      </c>
      <c r="G38" s="46" t="n">
        <v>1.70353070476715</v>
      </c>
      <c r="H38" s="46" t="n">
        <v>14.8505771927932</v>
      </c>
      <c r="I38" s="46" t="n">
        <v>12.5309695534879</v>
      </c>
      <c r="J38" s="46" t="n">
        <v>5.70372698405816</v>
      </c>
      <c r="K38" s="46" t="n">
        <v>14.9400656264649</v>
      </c>
    </row>
    <row r="39" customFormat="false" ht="15" hidden="false" customHeight="false" outlineLevel="0" collapsed="false">
      <c r="A39" s="35"/>
      <c r="B39" s="50" t="s">
        <v>29</v>
      </c>
      <c r="C39" s="46" t="n">
        <v>4.23996962409821</v>
      </c>
      <c r="D39" s="46" t="n">
        <v>5.22425583266291</v>
      </c>
      <c r="E39" s="46" t="n">
        <v>3.28283821889961</v>
      </c>
      <c r="F39" s="46" t="n">
        <v>3.33013232637249</v>
      </c>
      <c r="G39" s="46" t="n">
        <v>3.08658651897879</v>
      </c>
      <c r="H39" s="46" t="n">
        <v>9.21516133577569</v>
      </c>
      <c r="I39" s="46" t="n">
        <v>7.23127354567248</v>
      </c>
      <c r="J39" s="46" t="n">
        <v>4.5777969160105</v>
      </c>
      <c r="K39" s="46" t="n">
        <v>3.46073176415753</v>
      </c>
    </row>
    <row r="40" customFormat="false" ht="15" hidden="false" customHeight="false" outlineLevel="0" collapsed="false">
      <c r="A40" s="35"/>
      <c r="B40" s="50" t="s">
        <v>30</v>
      </c>
      <c r="C40" s="47" t="n">
        <v>1.6634288489558</v>
      </c>
      <c r="D40" s="47" t="n">
        <v>-1.58168872748125</v>
      </c>
      <c r="E40" s="47" t="n">
        <v>1.9632244628435</v>
      </c>
      <c r="F40" s="47" t="n">
        <v>1.82090257541152</v>
      </c>
      <c r="G40" s="47" t="n">
        <v>2.55519884688462</v>
      </c>
      <c r="H40" s="47" t="n">
        <v>-1.41917171977809</v>
      </c>
      <c r="I40" s="47" t="n">
        <v>2.31327280193456</v>
      </c>
      <c r="J40" s="47" t="n">
        <v>1.19214517504732</v>
      </c>
      <c r="K40" s="47" t="n">
        <v>0.546232683860808</v>
      </c>
    </row>
    <row r="41" customFormat="false" ht="15" hidden="false" customHeight="false" outlineLevel="0" collapsed="false">
      <c r="A41" s="35"/>
      <c r="B41" s="33" t="s">
        <v>31</v>
      </c>
      <c r="C41" s="48" t="n">
        <v>12.8593939251402</v>
      </c>
      <c r="D41" s="48" t="n">
        <v>23.3864404657569</v>
      </c>
      <c r="E41" s="48" t="n">
        <v>11.1777890506668</v>
      </c>
      <c r="F41" s="48" t="n">
        <v>11.2844993043097</v>
      </c>
      <c r="G41" s="48" t="n">
        <v>10.7396112723665</v>
      </c>
      <c r="H41" s="48" t="n">
        <v>25.038163499702</v>
      </c>
      <c r="I41" s="48" t="n">
        <v>23.9916883427512</v>
      </c>
      <c r="J41" s="48" t="n">
        <v>13.9273106917078</v>
      </c>
      <c r="K41" s="48" t="n">
        <v>18.1345523065113</v>
      </c>
    </row>
    <row r="42" customFormat="false" ht="15" hidden="false" customHeight="false" outlineLevel="0" collapsed="false">
      <c r="A42" s="35" t="n">
        <v>2007</v>
      </c>
      <c r="B42" s="49" t="s">
        <v>27</v>
      </c>
      <c r="C42" s="45" t="n">
        <v>2.85938930689915</v>
      </c>
      <c r="D42" s="45" t="n">
        <v>3.58807535443775</v>
      </c>
      <c r="E42" s="45" t="n">
        <v>3.33773382818143</v>
      </c>
      <c r="F42" s="45" t="n">
        <v>3.59060039293946</v>
      </c>
      <c r="G42" s="45" t="n">
        <v>2.29349006580209</v>
      </c>
      <c r="H42" s="45" t="n">
        <v>12.2627928281639</v>
      </c>
      <c r="I42" s="45" t="n">
        <v>6.39047449161612</v>
      </c>
      <c r="J42" s="45" t="n">
        <v>5.31986010056482</v>
      </c>
      <c r="K42" s="45" t="n">
        <v>-10.5236628395407</v>
      </c>
    </row>
    <row r="43" customFormat="false" ht="15" hidden="false" customHeight="false" outlineLevel="0" collapsed="false">
      <c r="A43" s="35"/>
      <c r="B43" s="50" t="s">
        <v>28</v>
      </c>
      <c r="C43" s="46" t="n">
        <v>1.72715749547649</v>
      </c>
      <c r="D43" s="46" t="n">
        <v>-4.21373330208577</v>
      </c>
      <c r="E43" s="46" t="n">
        <v>2.9720153301034</v>
      </c>
      <c r="F43" s="46" t="n">
        <v>3.06442459902631</v>
      </c>
      <c r="G43" s="46" t="n">
        <v>2.58556082937798</v>
      </c>
      <c r="H43" s="46" t="n">
        <v>-10.5191575347789</v>
      </c>
      <c r="I43" s="46" t="n">
        <v>-5.28985203504213</v>
      </c>
      <c r="J43" s="46" t="n">
        <v>-0.221694815468965</v>
      </c>
      <c r="K43" s="46" t="n">
        <v>7.05433149724586</v>
      </c>
    </row>
    <row r="44" customFormat="false" ht="15" hidden="false" customHeight="false" outlineLevel="0" collapsed="false">
      <c r="A44" s="35"/>
      <c r="B44" s="50" t="s">
        <v>29</v>
      </c>
      <c r="C44" s="46" t="n">
        <v>3.61823957996461</v>
      </c>
      <c r="D44" s="46" t="n">
        <v>4.44803288314739</v>
      </c>
      <c r="E44" s="46" t="n">
        <v>2.77270599250936</v>
      </c>
      <c r="F44" s="46" t="n">
        <v>2.21259454603413</v>
      </c>
      <c r="G44" s="46" t="n">
        <v>5.12601972482649</v>
      </c>
      <c r="H44" s="46" t="n">
        <v>8.47700525470101</v>
      </c>
      <c r="I44" s="46" t="n">
        <v>8.45319761009074</v>
      </c>
      <c r="J44" s="46" t="n">
        <v>3.98370011155467</v>
      </c>
      <c r="K44" s="46" t="n">
        <v>2.29199555633515</v>
      </c>
    </row>
    <row r="45" customFormat="false" ht="15" hidden="false" customHeight="false" outlineLevel="0" collapsed="false">
      <c r="A45" s="35"/>
      <c r="B45" s="50" t="s">
        <v>30</v>
      </c>
      <c r="C45" s="47" t="n">
        <v>4.32631405019367</v>
      </c>
      <c r="D45" s="47" t="n">
        <v>3.9868821738112</v>
      </c>
      <c r="E45" s="47" t="n">
        <v>2.04193192041816</v>
      </c>
      <c r="F45" s="47" t="n">
        <v>1.90243971590989</v>
      </c>
      <c r="G45" s="47" t="n">
        <v>2.61176743108639</v>
      </c>
      <c r="H45" s="47" t="n">
        <v>2.17782937667641</v>
      </c>
      <c r="I45" s="47" t="n">
        <v>5.54988777800449</v>
      </c>
      <c r="J45" s="47" t="n">
        <v>2.07202893924885</v>
      </c>
      <c r="K45" s="47" t="n">
        <v>18.4452700771649</v>
      </c>
    </row>
    <row r="46" customFormat="false" ht="15" hidden="false" customHeight="false" outlineLevel="0" collapsed="false">
      <c r="A46" s="35"/>
      <c r="B46" s="33" t="s">
        <v>31</v>
      </c>
      <c r="C46" s="48" t="n">
        <v>12.2881598758003</v>
      </c>
      <c r="D46" s="48" t="n">
        <v>8.21040348051092</v>
      </c>
      <c r="E46" s="48" t="n">
        <v>11.9095080609148</v>
      </c>
      <c r="F46" s="48" t="n">
        <v>11.9231975299708</v>
      </c>
      <c r="G46" s="48" t="n">
        <v>11.8530192435302</v>
      </c>
      <c r="H46" s="48" t="n">
        <v>15.4153828265799</v>
      </c>
      <c r="I46" s="48" t="n">
        <v>16.7331782067203</v>
      </c>
      <c r="J46" s="48" t="n">
        <v>12.6728046437332</v>
      </c>
      <c r="K46" s="48" t="n">
        <v>5.29611578791906</v>
      </c>
    </row>
    <row r="47" customFormat="false" ht="15" hidden="false" customHeight="false" outlineLevel="0" collapsed="false">
      <c r="A47" s="35" t="n">
        <v>2008</v>
      </c>
      <c r="B47" s="49" t="s">
        <v>27</v>
      </c>
      <c r="C47" s="45" t="n">
        <v>1.34886626602493</v>
      </c>
      <c r="D47" s="45" t="n">
        <v>1.04523337538296</v>
      </c>
      <c r="E47" s="45" t="n">
        <v>2.56021070958236</v>
      </c>
      <c r="F47" s="45" t="n">
        <v>2.90193787126303</v>
      </c>
      <c r="G47" s="45" t="n">
        <v>1.17388114453412</v>
      </c>
      <c r="H47" s="45" t="n">
        <v>3.13050973631626</v>
      </c>
      <c r="I47" s="45" t="n">
        <v>1.12507249178427</v>
      </c>
      <c r="J47" s="45" t="n">
        <v>2.68664495114007</v>
      </c>
      <c r="K47" s="45" t="n">
        <v>-6.40864781391758</v>
      </c>
    </row>
    <row r="48" customFormat="false" ht="15" hidden="false" customHeight="false" outlineLevel="0" collapsed="false">
      <c r="A48" s="35"/>
      <c r="B48" s="50" t="s">
        <v>28</v>
      </c>
      <c r="C48" s="46" t="n">
        <v>3.55952215585498</v>
      </c>
      <c r="D48" s="46" t="n">
        <v>-0.062421972534338</v>
      </c>
      <c r="E48" s="46" t="n">
        <v>2.43318533994952</v>
      </c>
      <c r="F48" s="46" t="n">
        <v>2.07789749760035</v>
      </c>
      <c r="G48" s="46" t="n">
        <v>3.89914653874044</v>
      </c>
      <c r="H48" s="46" t="n">
        <v>3.30901907149912</v>
      </c>
      <c r="I48" s="46" t="n">
        <v>4.17112708365193</v>
      </c>
      <c r="J48" s="46" t="n">
        <v>2.62819536787968</v>
      </c>
      <c r="K48" s="46" t="n">
        <v>5.04795297514696</v>
      </c>
    </row>
    <row r="49" customFormat="false" ht="15" hidden="false" customHeight="false" outlineLevel="0" collapsed="false">
      <c r="A49" s="35"/>
      <c r="B49" s="50" t="s">
        <v>29</v>
      </c>
      <c r="C49" s="46" t="n">
        <v>3.44891184064922</v>
      </c>
      <c r="D49" s="46" t="n">
        <v>10.1900597840635</v>
      </c>
      <c r="E49" s="46" t="n">
        <v>1.88777461437131</v>
      </c>
      <c r="F49" s="46" t="n">
        <v>2.30180383015919</v>
      </c>
      <c r="G49" s="46" t="n">
        <v>0.209384731021146</v>
      </c>
      <c r="H49" s="46" t="n">
        <v>12.5142499908065</v>
      </c>
      <c r="I49" s="46" t="n">
        <v>7.59716666054979</v>
      </c>
      <c r="J49" s="46" t="n">
        <v>4.26952400576963</v>
      </c>
      <c r="K49" s="46" t="n">
        <v>5.97850095714915</v>
      </c>
    </row>
    <row r="50" customFormat="false" ht="15" hidden="false" customHeight="false" outlineLevel="0" collapsed="false">
      <c r="A50" s="35"/>
      <c r="B50" s="50" t="s">
        <v>30</v>
      </c>
      <c r="C50" s="47" t="n">
        <v>-0.953824211089312</v>
      </c>
      <c r="D50" s="47" t="n">
        <v>12.308688962669</v>
      </c>
      <c r="E50" s="47" t="n">
        <v>1.41279754767541</v>
      </c>
      <c r="F50" s="47" t="n">
        <v>0.958003210605355</v>
      </c>
      <c r="G50" s="47" t="n">
        <v>3.29493704795073</v>
      </c>
      <c r="H50" s="47" t="n">
        <v>-6.36684533926002</v>
      </c>
      <c r="I50" s="47" t="n">
        <v>-4.26714875328308</v>
      </c>
      <c r="J50" s="47" t="n">
        <v>-0.46875617564524</v>
      </c>
      <c r="K50" s="47" t="n">
        <v>11.3751099995368</v>
      </c>
    </row>
    <row r="51" customFormat="false" ht="15" hidden="false" customHeight="false" outlineLevel="0" collapsed="false">
      <c r="A51" s="35"/>
      <c r="B51" s="33" t="s">
        <v>31</v>
      </c>
      <c r="C51" s="48" t="n">
        <v>11.3704903125232</v>
      </c>
      <c r="D51" s="48" t="n">
        <v>14.0261627906977</v>
      </c>
      <c r="E51" s="48" t="n">
        <v>9.65112412347287</v>
      </c>
      <c r="F51" s="48" t="n">
        <v>9.44791666666667</v>
      </c>
      <c r="G51" s="48" t="n">
        <v>10.4901742677049</v>
      </c>
      <c r="H51" s="48" t="n">
        <v>13.5962040236543</v>
      </c>
      <c r="I51" s="48" t="n">
        <v>14.422342029704</v>
      </c>
      <c r="J51" s="48" t="n">
        <v>10.5309511826875</v>
      </c>
      <c r="K51" s="48" t="n">
        <v>19.789328994614</v>
      </c>
    </row>
    <row r="52" customFormat="false" ht="15" hidden="false" customHeight="false" outlineLevel="0" collapsed="false">
      <c r="A52" s="35" t="n">
        <v>2009</v>
      </c>
      <c r="B52" s="49" t="s">
        <v>27</v>
      </c>
      <c r="C52" s="45" t="n">
        <v>0.140728680014064</v>
      </c>
      <c r="D52" s="45" t="n">
        <v>-9.25805753839498</v>
      </c>
      <c r="E52" s="45" t="n">
        <v>1.38077808850139</v>
      </c>
      <c r="F52" s="45" t="n">
        <v>0.559089043906454</v>
      </c>
      <c r="G52" s="45" t="n">
        <v>4.70435684647303</v>
      </c>
      <c r="H52" s="45" t="n">
        <v>-1.9058922088802</v>
      </c>
      <c r="I52" s="45" t="n">
        <v>0.869379320173877</v>
      </c>
      <c r="J52" s="45" t="n">
        <v>0.632981765042246</v>
      </c>
      <c r="K52" s="45" t="n">
        <v>-13.2781635962906</v>
      </c>
    </row>
    <row r="53" customFormat="false" ht="15" hidden="false" customHeight="false" outlineLevel="0" collapsed="false">
      <c r="A53" s="35"/>
      <c r="B53" s="50" t="s">
        <v>28</v>
      </c>
      <c r="C53" s="46" t="n">
        <v>2.87924963028931</v>
      </c>
      <c r="D53" s="46" t="n">
        <v>-10.5919745729042</v>
      </c>
      <c r="E53" s="46" t="n">
        <v>1.75646759357855</v>
      </c>
      <c r="F53" s="46" t="n">
        <v>1.42820709002804</v>
      </c>
      <c r="G53" s="46" t="n">
        <v>3.03165403477486</v>
      </c>
      <c r="H53" s="46" t="n">
        <v>-1.19564443811828</v>
      </c>
      <c r="I53" s="46" t="n">
        <v>3.66654892264218</v>
      </c>
      <c r="J53" s="46" t="n">
        <v>1.1017370510382</v>
      </c>
      <c r="K53" s="46" t="n">
        <v>-2.57984079792845</v>
      </c>
    </row>
    <row r="54" customFormat="false" ht="15" hidden="false" customHeight="false" outlineLevel="0" collapsed="false">
      <c r="A54" s="35"/>
      <c r="B54" s="50" t="s">
        <v>29</v>
      </c>
      <c r="C54" s="46" t="n">
        <v>0.862472898814289</v>
      </c>
      <c r="D54" s="46" t="n">
        <v>-2.08851759687167</v>
      </c>
      <c r="E54" s="46" t="n">
        <v>0.874037014520781</v>
      </c>
      <c r="F54" s="46" t="n">
        <v>0.246416897158653</v>
      </c>
      <c r="G54" s="46" t="n">
        <v>3.27419587480166</v>
      </c>
      <c r="H54" s="46" t="n">
        <v>3.92206295469279</v>
      </c>
      <c r="I54" s="46" t="n">
        <v>-0.919994548180455</v>
      </c>
      <c r="J54" s="46" t="n">
        <v>1.53467858397408</v>
      </c>
      <c r="K54" s="46" t="n">
        <v>-6.64500886001181</v>
      </c>
    </row>
    <row r="55" customFormat="false" ht="15" hidden="false" customHeight="false" outlineLevel="0" collapsed="false">
      <c r="A55" s="35"/>
      <c r="B55" s="50" t="s">
        <v>30</v>
      </c>
      <c r="C55" s="47" t="n">
        <v>1.83538971520359</v>
      </c>
      <c r="D55" s="47" t="n">
        <v>1.59753108831806</v>
      </c>
      <c r="E55" s="47" t="n">
        <v>1.20633101485932</v>
      </c>
      <c r="F55" s="47" t="n">
        <v>1.08733821611318</v>
      </c>
      <c r="G55" s="47" t="n">
        <v>1.64804469273743</v>
      </c>
      <c r="H55" s="47" t="n">
        <v>-1.16097730029458</v>
      </c>
      <c r="I55" s="47" t="n">
        <v>-4.40883141894216</v>
      </c>
      <c r="J55" s="47" t="n">
        <v>0.681166439867468</v>
      </c>
      <c r="K55" s="47" t="n">
        <v>9.47484973109776</v>
      </c>
    </row>
    <row r="56" customFormat="false" ht="15" hidden="false" customHeight="false" outlineLevel="0" collapsed="false">
      <c r="A56" s="35"/>
      <c r="B56" s="33" t="s">
        <v>31</v>
      </c>
      <c r="C56" s="48" t="n">
        <v>5.11573943889336</v>
      </c>
      <c r="D56" s="48" t="n">
        <v>-5.32905692962437</v>
      </c>
      <c r="E56" s="48" t="n">
        <v>6.17034237778908</v>
      </c>
      <c r="F56" s="48" t="n">
        <v>4.46204993058814</v>
      </c>
      <c r="G56" s="48" t="n">
        <v>13.1574001986631</v>
      </c>
      <c r="H56" s="48" t="n">
        <v>0.429234030099607</v>
      </c>
      <c r="I56" s="48" t="n">
        <v>3.38129366526456</v>
      </c>
      <c r="J56" s="48" t="n">
        <v>4.85445971217172</v>
      </c>
      <c r="K56" s="48" t="n">
        <v>-5.27603770271061</v>
      </c>
    </row>
    <row r="57" customFormat="false" ht="15" hidden="false" customHeight="false" outlineLevel="0" collapsed="false">
      <c r="A57" s="35" t="n">
        <v>2010</v>
      </c>
      <c r="B57" s="49" t="s">
        <v>27</v>
      </c>
      <c r="C57" s="45" t="n">
        <v>1.59122891119119</v>
      </c>
      <c r="D57" s="45" t="n">
        <v>0.808541052443502</v>
      </c>
      <c r="E57" s="45" t="n">
        <v>2.5283832990033</v>
      </c>
      <c r="F57" s="45" t="n">
        <v>2.64134089301886</v>
      </c>
      <c r="G57" s="45" t="n">
        <v>2.11138591188056</v>
      </c>
      <c r="H57" s="45" t="n">
        <v>-1.50420757363254</v>
      </c>
      <c r="I57" s="45" t="n">
        <v>1.63692617642826</v>
      </c>
      <c r="J57" s="45" t="n">
        <v>1.65015997617539</v>
      </c>
      <c r="K57" s="45" t="n">
        <v>0.37566825603237</v>
      </c>
    </row>
    <row r="58" customFormat="false" ht="15" hidden="false" customHeight="false" outlineLevel="0" collapsed="false">
      <c r="A58" s="35"/>
      <c r="B58" s="50" t="s">
        <v>28</v>
      </c>
      <c r="C58" s="46" t="n">
        <v>2.87384315635654</v>
      </c>
      <c r="D58" s="46" t="n">
        <v>4.47113041166305</v>
      </c>
      <c r="E58" s="46" t="n">
        <v>2.44413341331278</v>
      </c>
      <c r="F58" s="46" t="n">
        <v>2.38118261374076</v>
      </c>
      <c r="G58" s="46" t="n">
        <v>2.67773043283248</v>
      </c>
      <c r="H58" s="46" t="n">
        <v>3.41746466839913</v>
      </c>
      <c r="I58" s="46" t="n">
        <v>2.14859650985805</v>
      </c>
      <c r="J58" s="46" t="n">
        <v>2.64952898931772</v>
      </c>
      <c r="K58" s="46" t="n">
        <v>6.03617868624346</v>
      </c>
    </row>
    <row r="59" customFormat="false" ht="15" hidden="false" customHeight="false" outlineLevel="0" collapsed="false">
      <c r="A59" s="35"/>
      <c r="B59" s="50" t="s">
        <v>29</v>
      </c>
      <c r="C59" s="46" t="n">
        <v>0.417998342803031</v>
      </c>
      <c r="D59" s="46" t="n">
        <v>4.35188327112317</v>
      </c>
      <c r="E59" s="46" t="n">
        <v>1.91646374333141</v>
      </c>
      <c r="F59" s="46" t="n">
        <v>1.92675497626975</v>
      </c>
      <c r="G59" s="46" t="n">
        <v>1.87838546217019</v>
      </c>
      <c r="H59" s="46" t="n">
        <v>4.06870675708237</v>
      </c>
      <c r="I59" s="46" t="n">
        <v>2.96278328366483</v>
      </c>
      <c r="J59" s="46" t="n">
        <v>2.37403490797323</v>
      </c>
      <c r="K59" s="46" t="n">
        <v>-7.47997646952351</v>
      </c>
    </row>
    <row r="60" customFormat="false" ht="15" hidden="false" customHeight="false" outlineLevel="0" collapsed="false">
      <c r="A60" s="35"/>
      <c r="B60" s="50" t="s">
        <v>30</v>
      </c>
      <c r="C60" s="47" t="n">
        <v>5.08203605608068</v>
      </c>
      <c r="D60" s="47" t="n">
        <v>5.92634745142671</v>
      </c>
      <c r="E60" s="47" t="n">
        <v>2.17589552783251</v>
      </c>
      <c r="F60" s="47" t="n">
        <v>2.28183566150068</v>
      </c>
      <c r="G60" s="47" t="n">
        <v>1.78372352285396</v>
      </c>
      <c r="H60" s="47" t="n">
        <v>9.80054906889822</v>
      </c>
      <c r="I60" s="47" t="n">
        <v>8.60229529162319</v>
      </c>
      <c r="J60" s="47" t="n">
        <v>3.82374597001906</v>
      </c>
      <c r="K60" s="47" t="n">
        <v>14.7070331605204</v>
      </c>
    </row>
    <row r="61" customFormat="false" ht="15" hidden="false" customHeight="false" outlineLevel="0" collapsed="false">
      <c r="A61" s="35"/>
      <c r="B61" s="33" t="s">
        <v>31</v>
      </c>
      <c r="C61" s="48" t="n">
        <v>7.98122251791847</v>
      </c>
      <c r="D61" s="48" t="n">
        <v>5.11542554346647</v>
      </c>
      <c r="E61" s="48" t="n">
        <v>7.8788074486027</v>
      </c>
      <c r="F61" s="48" t="n">
        <v>7.46876364675981</v>
      </c>
      <c r="G61" s="48" t="n">
        <v>9.4270462633452</v>
      </c>
      <c r="H61" s="48" t="n">
        <v>6.47104015259221</v>
      </c>
      <c r="I61" s="48" t="n">
        <v>3.98054692138442</v>
      </c>
      <c r="J61" s="48" t="n">
        <v>7.56975973263133</v>
      </c>
      <c r="K61" s="48" t="n">
        <v>7.34248878230881</v>
      </c>
    </row>
    <row r="62" customFormat="false" ht="15" hidden="false" customHeight="false" outlineLevel="0" collapsed="false">
      <c r="A62" s="35" t="n">
        <v>2011</v>
      </c>
      <c r="B62" s="49" t="s">
        <v>27</v>
      </c>
      <c r="C62" s="45" t="n">
        <v>3.26927526274092</v>
      </c>
      <c r="D62" s="45" t="n">
        <v>11.4006139677667</v>
      </c>
      <c r="E62" s="45" t="n">
        <v>2.02781099944664</v>
      </c>
      <c r="F62" s="45" t="n">
        <v>2.18449900344267</v>
      </c>
      <c r="G62" s="45" t="n">
        <v>1.4449406015671</v>
      </c>
      <c r="H62" s="45" t="n">
        <v>6.84721050729003</v>
      </c>
      <c r="I62" s="45" t="n">
        <v>3.98834795004493</v>
      </c>
      <c r="J62" s="45" t="n">
        <v>3.12934631432545</v>
      </c>
      <c r="K62" s="45" t="n">
        <v>13.1710228968575</v>
      </c>
    </row>
    <row r="63" customFormat="false" ht="15" hidden="false" customHeight="false" outlineLevel="0" collapsed="false">
      <c r="A63" s="35"/>
      <c r="B63" s="50" t="s">
        <v>28</v>
      </c>
      <c r="C63" s="46" t="n">
        <v>3.76661642700992</v>
      </c>
      <c r="D63" s="46" t="n">
        <v>4.5330853225862</v>
      </c>
      <c r="E63" s="46" t="n">
        <v>4.37129310495652</v>
      </c>
      <c r="F63" s="46" t="n">
        <v>4.91616149302361</v>
      </c>
      <c r="G63" s="46" t="n">
        <v>2.32963747352686</v>
      </c>
      <c r="H63" s="46" t="n">
        <v>-1.11364853816008</v>
      </c>
      <c r="I63" s="46" t="n">
        <v>5.10489927285731</v>
      </c>
      <c r="J63" s="46" t="n">
        <v>3.07244480348238</v>
      </c>
      <c r="K63" s="46" t="n">
        <v>8.52234194860975</v>
      </c>
    </row>
    <row r="64" customFormat="false" ht="15" hidden="false" customHeight="false" outlineLevel="0" collapsed="false">
      <c r="A64" s="35"/>
      <c r="B64" s="50" t="s">
        <v>29</v>
      </c>
      <c r="C64" s="46" t="n">
        <v>2.52286675128563</v>
      </c>
      <c r="D64" s="46" t="n">
        <v>1.60806669522522</v>
      </c>
      <c r="E64" s="46" t="n">
        <v>2.03585587246775</v>
      </c>
      <c r="F64" s="46" t="n">
        <v>1.92248782600429</v>
      </c>
      <c r="G64" s="46" t="n">
        <v>2.47139030922814</v>
      </c>
      <c r="H64" s="46" t="n">
        <v>7.82345897245824</v>
      </c>
      <c r="I64" s="46" t="n">
        <v>8.40398083302618</v>
      </c>
      <c r="J64" s="46" t="n">
        <v>3.35071412378143</v>
      </c>
      <c r="K64" s="46" t="n">
        <v>-2.87807248993195</v>
      </c>
    </row>
    <row r="65" customFormat="false" ht="15" hidden="false" customHeight="false" outlineLevel="0" collapsed="false">
      <c r="A65" s="35"/>
      <c r="B65" s="50" t="s">
        <v>30</v>
      </c>
      <c r="C65" s="47" t="n">
        <v>4.0600390560186</v>
      </c>
      <c r="D65" s="47" t="n">
        <v>8.1530728068753</v>
      </c>
      <c r="E65" s="47" t="n">
        <v>1.80630852636767</v>
      </c>
      <c r="F65" s="47" t="n">
        <v>1.71211226150132</v>
      </c>
      <c r="G65" s="47" t="n">
        <v>2.16625084155082</v>
      </c>
      <c r="H65" s="47" t="n">
        <v>4.83632132846792</v>
      </c>
      <c r="I65" s="47" t="n">
        <v>2.68616116967017</v>
      </c>
      <c r="J65" s="47" t="n">
        <v>2.52447385903561</v>
      </c>
      <c r="K65" s="47" t="n">
        <v>17.3297587131367</v>
      </c>
    </row>
    <row r="66" customFormat="false" ht="15" hidden="false" customHeight="false" outlineLevel="0" collapsed="false">
      <c r="A66" s="35"/>
      <c r="B66" s="33" t="s">
        <v>31</v>
      </c>
      <c r="C66" s="48" t="n">
        <v>13.757881833063</v>
      </c>
      <c r="D66" s="48" t="n">
        <v>27.6401012344404</v>
      </c>
      <c r="E66" s="48" t="n">
        <v>10.3575943028051</v>
      </c>
      <c r="F66" s="48" t="n">
        <v>10.9509109193386</v>
      </c>
      <c r="G66" s="48" t="n">
        <v>8.15744685464026</v>
      </c>
      <c r="H66" s="48" t="n">
        <v>22.7558865730565</v>
      </c>
      <c r="I66" s="48" t="n">
        <v>22.862348960039</v>
      </c>
      <c r="J66" s="48" t="n">
        <v>13.0515958117825</v>
      </c>
      <c r="K66" s="48" t="n">
        <v>33.7463582031115</v>
      </c>
    </row>
    <row r="67" customFormat="false" ht="15" hidden="false" customHeight="false" outlineLevel="0" collapsed="false">
      <c r="A67" s="35" t="s">
        <v>32</v>
      </c>
      <c r="B67" s="49" t="s">
        <v>27</v>
      </c>
      <c r="C67" s="45" t="n">
        <v>1.27131117380105</v>
      </c>
      <c r="D67" s="45" t="n">
        <v>-2.5667936070047</v>
      </c>
      <c r="E67" s="45" t="n">
        <v>1.72665585489635</v>
      </c>
      <c r="F67" s="45" t="n">
        <v>1.52943214354858</v>
      </c>
      <c r="G67" s="45" t="n">
        <v>2.47693619660438</v>
      </c>
      <c r="H67" s="45" t="n">
        <v>1.49822180745076</v>
      </c>
      <c r="I67" s="45" t="n">
        <v>0.57819663779928</v>
      </c>
      <c r="J67" s="45" t="n">
        <v>1.67129216436612</v>
      </c>
      <c r="K67" s="45" t="n">
        <v>-4.62175913231575</v>
      </c>
    </row>
    <row r="68" customFormat="false" ht="15" hidden="false" customHeight="false" outlineLevel="0" collapsed="false">
      <c r="A68" s="35"/>
      <c r="B68" s="50" t="s">
        <v>28</v>
      </c>
      <c r="C68" s="46" t="n">
        <v>0.262818455426839</v>
      </c>
      <c r="D68" s="46" t="n">
        <v>2.62210322223248</v>
      </c>
      <c r="E68" s="46" t="n">
        <v>1.65134558491104</v>
      </c>
      <c r="F68" s="46" t="n">
        <v>1.30667790690673</v>
      </c>
      <c r="G68" s="46" t="n">
        <v>2.95041040965313</v>
      </c>
      <c r="H68" s="46" t="n">
        <v>1.14559777341516</v>
      </c>
      <c r="I68" s="46" t="n">
        <v>4.10768100893965</v>
      </c>
      <c r="J68" s="46" t="n">
        <v>1.5289802789803</v>
      </c>
      <c r="K68" s="46" t="n">
        <v>-4.01520475308249</v>
      </c>
    </row>
    <row r="69" customFormat="false" ht="15" hidden="false" customHeight="false" outlineLevel="0" collapsed="false">
      <c r="A69" s="35"/>
      <c r="B69" s="50" t="s">
        <v>29</v>
      </c>
      <c r="C69" s="46" t="n">
        <v>-0.247029903301993</v>
      </c>
      <c r="D69" s="46" t="n">
        <v>1.17558854400959</v>
      </c>
      <c r="E69" s="46" t="n">
        <v>1.90307503842824</v>
      </c>
      <c r="F69" s="46" t="n">
        <v>1.76830718021874</v>
      </c>
      <c r="G69" s="46" t="n">
        <v>2.40290994598963</v>
      </c>
      <c r="H69" s="46" t="n">
        <v>-4.11773377229621</v>
      </c>
      <c r="I69" s="46" t="n">
        <v>-9.03695054610913</v>
      </c>
      <c r="J69" s="46" t="n">
        <v>0.451845578960459</v>
      </c>
      <c r="K69" s="46" t="n">
        <v>-2.59576025824487</v>
      </c>
    </row>
    <row r="70" customFormat="false" ht="15" hidden="false" customHeight="false" outlineLevel="0" collapsed="false">
      <c r="A70" s="35"/>
      <c r="B70" s="50" t="s">
        <v>30</v>
      </c>
      <c r="C70" s="47" t="n">
        <v>2.67925259448528</v>
      </c>
      <c r="D70" s="47" t="n">
        <v>-2.25568367074726</v>
      </c>
      <c r="E70" s="47" t="n">
        <v>1.4395099540582</v>
      </c>
      <c r="F70" s="47" t="n">
        <v>1.11847676897467</v>
      </c>
      <c r="G70" s="47" t="n">
        <v>2.62279789028021</v>
      </c>
      <c r="H70" s="47" t="n">
        <v>0.463793368523554</v>
      </c>
      <c r="I70" s="47" t="n">
        <v>6.30582446381773</v>
      </c>
      <c r="J70" s="47" t="n">
        <v>1.21502599837288</v>
      </c>
      <c r="K70" s="47" t="n">
        <v>5.47678431104582</v>
      </c>
    </row>
    <row r="71" customFormat="false" ht="15" hidden="false" customHeight="false" outlineLevel="0" collapsed="false">
      <c r="A71" s="35"/>
      <c r="B71" s="33" t="s">
        <v>31</v>
      </c>
      <c r="C71" s="48" t="n">
        <v>7.34754651601726</v>
      </c>
      <c r="D71" s="48" t="n">
        <v>7.27489033845356</v>
      </c>
      <c r="E71" s="48" t="n">
        <v>7.93150067598016</v>
      </c>
      <c r="F71" s="48" t="n">
        <v>7.28818650337783</v>
      </c>
      <c r="G71" s="48" t="n">
        <v>10.3786633524436</v>
      </c>
      <c r="H71" s="48" t="n">
        <v>7.54553807902279</v>
      </c>
      <c r="I71" s="48" t="n">
        <v>7.80765182684291</v>
      </c>
      <c r="J71" s="48" t="n">
        <v>7.84043665671948</v>
      </c>
      <c r="K71" s="48" t="n">
        <v>4.60807273729165</v>
      </c>
    </row>
    <row r="72" customFormat="false" ht="15" hidden="false" customHeight="false" outlineLevel="0" collapsed="false">
      <c r="A72" s="35" t="s">
        <v>33</v>
      </c>
      <c r="B72" s="49" t="s">
        <v>27</v>
      </c>
      <c r="C72" s="45" t="n">
        <v>1.47125596315669</v>
      </c>
      <c r="D72" s="45" t="n">
        <v>2.44420184376517</v>
      </c>
      <c r="E72" s="45" t="n">
        <v>0.515549516908223</v>
      </c>
      <c r="F72" s="45" t="n">
        <v>0.959779741619983</v>
      </c>
      <c r="G72" s="45" t="n">
        <v>-1.09782532690022</v>
      </c>
      <c r="H72" s="45" t="n">
        <v>11.1306654423955</v>
      </c>
      <c r="I72" s="45" t="n">
        <v>5.10163010666129</v>
      </c>
      <c r="J72" s="45" t="n">
        <v>2.93965180823241</v>
      </c>
      <c r="K72" s="45" t="n">
        <v>-5.65561026172584</v>
      </c>
    </row>
    <row r="73" customFormat="false" ht="15" hidden="false" customHeight="false" outlineLevel="0" collapsed="false">
      <c r="A73" s="35"/>
      <c r="B73" s="50" t="s">
        <v>28</v>
      </c>
      <c r="C73" s="46" t="n">
        <v>1.84683689954555</v>
      </c>
      <c r="D73" s="46" t="n">
        <v>4.11757740808713</v>
      </c>
      <c r="E73" s="46" t="n">
        <v>2.41133047468141</v>
      </c>
      <c r="F73" s="46" t="n">
        <v>2.20738974970203</v>
      </c>
      <c r="G73" s="46" t="n">
        <v>3.16742081447966</v>
      </c>
      <c r="H73" s="46" t="n">
        <v>-6.42170250854927</v>
      </c>
      <c r="I73" s="46" t="n">
        <v>2.25706079463859</v>
      </c>
      <c r="J73" s="46" t="n">
        <v>0.233684520239464</v>
      </c>
      <c r="K73" s="46" t="n">
        <v>14.2690379729451</v>
      </c>
    </row>
    <row r="74" customFormat="false" ht="15" hidden="false" customHeight="false" outlineLevel="0" collapsed="false">
      <c r="A74" s="35"/>
      <c r="B74" s="50" t="s">
        <v>29</v>
      </c>
      <c r="C74" s="46" t="n">
        <v>1.99365499611997</v>
      </c>
      <c r="D74" s="46" t="n">
        <v>4.63423648821539</v>
      </c>
      <c r="E74" s="46" t="n">
        <v>2.05611040227609</v>
      </c>
      <c r="F74" s="46" t="n">
        <v>1.96193674783096</v>
      </c>
      <c r="G74" s="46" t="n">
        <v>2.40200109649122</v>
      </c>
      <c r="H74" s="46" t="n">
        <v>12.3831947612391</v>
      </c>
      <c r="I74" s="46" t="n">
        <v>4.58301149263862</v>
      </c>
      <c r="J74" s="46" t="n">
        <v>4.4330414853201</v>
      </c>
      <c r="K74" s="46" t="n">
        <v>-8.1996274262364</v>
      </c>
    </row>
    <row r="75" customFormat="false" ht="15" hidden="false" customHeight="false" outlineLevel="0" collapsed="false">
      <c r="A75" s="35"/>
      <c r="B75" s="50" t="s">
        <v>30</v>
      </c>
      <c r="C75" s="47" t="n">
        <v>1.31076923076922</v>
      </c>
      <c r="D75" s="47" t="n">
        <v>0.910251881640093</v>
      </c>
      <c r="E75" s="47" t="n">
        <v>1.36012875598155</v>
      </c>
      <c r="F75" s="47" t="n">
        <v>0.942420832075257</v>
      </c>
      <c r="G75" s="47" t="n">
        <v>2.88773632256985</v>
      </c>
      <c r="H75" s="47" t="n">
        <v>-3.86495569813621</v>
      </c>
      <c r="I75" s="47" t="n">
        <v>-1.30480517445895</v>
      </c>
      <c r="J75" s="47" t="n">
        <v>0.0659459459459555</v>
      </c>
      <c r="K75" s="47" t="n">
        <v>8.36579059339509</v>
      </c>
    </row>
    <row r="76" customFormat="false" ht="15" hidden="false" customHeight="false" outlineLevel="0" collapsed="false">
      <c r="A76" s="35"/>
      <c r="B76" s="33" t="s">
        <v>31</v>
      </c>
      <c r="C76" s="48" t="n">
        <v>6.27193094504246</v>
      </c>
      <c r="D76" s="48" t="n">
        <v>7.80454315697354</v>
      </c>
      <c r="E76" s="48" t="n">
        <v>6.27580607747622</v>
      </c>
      <c r="F76" s="48" t="n">
        <v>6.01385583740388</v>
      </c>
      <c r="G76" s="48" t="n">
        <v>7.2443633259782</v>
      </c>
      <c r="H76" s="48" t="n">
        <v>9.44928883751317</v>
      </c>
      <c r="I76" s="48" t="n">
        <v>9.85152971307579</v>
      </c>
      <c r="J76" s="48" t="n">
        <v>7.02251011092451</v>
      </c>
      <c r="K76" s="48" t="n">
        <v>3.76473299532496</v>
      </c>
    </row>
    <row r="77" customFormat="false" ht="15" hidden="false" customHeight="false" outlineLevel="0" collapsed="false">
      <c r="A77" s="36" t="s">
        <v>34</v>
      </c>
      <c r="B77" s="27" t="s">
        <v>27</v>
      </c>
      <c r="C77" s="45" t="n">
        <v>3.33088523576284</v>
      </c>
      <c r="D77" s="45" t="n">
        <v>6.72626420378049</v>
      </c>
      <c r="E77" s="45" t="n">
        <v>2.81773007917998</v>
      </c>
      <c r="F77" s="45" t="n">
        <v>2.28510827298025</v>
      </c>
      <c r="G77" s="45" t="n">
        <v>4.72876284636399</v>
      </c>
      <c r="H77" s="45" t="n">
        <v>16.405983973122</v>
      </c>
      <c r="I77" s="45" t="n">
        <v>11.9234432400562</v>
      </c>
      <c r="J77" s="45" t="n">
        <v>6.05114465055476</v>
      </c>
      <c r="K77" s="45" t="n">
        <v>-8.07031320788909</v>
      </c>
    </row>
    <row r="78" customFormat="false" ht="15" hidden="false" customHeight="false" outlineLevel="0" collapsed="false">
      <c r="A78" s="36"/>
      <c r="B78" s="31" t="s">
        <v>28</v>
      </c>
      <c r="C78" s="47" t="n">
        <v>-0.363393453573806</v>
      </c>
      <c r="D78" s="47" t="n">
        <v>0.943586638409528</v>
      </c>
      <c r="E78" s="47" t="n">
        <v>2.33305296250845</v>
      </c>
      <c r="F78" s="47" t="n">
        <v>2.3926837049378</v>
      </c>
      <c r="G78" s="47" t="n">
        <v>2.12409167132476</v>
      </c>
      <c r="H78" s="47" t="n">
        <v>-7.31697804126526</v>
      </c>
      <c r="I78" s="47" t="n">
        <v>-4.41486344112164</v>
      </c>
      <c r="J78" s="47" t="n">
        <v>-0.187445243576946</v>
      </c>
      <c r="K78" s="47" t="n">
        <v>0.203699444754733</v>
      </c>
    </row>
    <row r="80" customFormat="false" ht="12.75" hidden="false" customHeight="false" outlineLevel="0" collapsed="false">
      <c r="A80" s="37" t="s">
        <v>35</v>
      </c>
    </row>
    <row r="81" customFormat="false" ht="14.25" hidden="false" customHeight="false" outlineLevel="0" collapsed="false">
      <c r="A81" s="41" t="s">
        <v>36</v>
      </c>
    </row>
    <row r="82" customFormat="false" ht="14.25" hidden="false" customHeight="false" outlineLevel="0" collapsed="false">
      <c r="A82" s="41" t="s">
        <v>37</v>
      </c>
    </row>
    <row r="83" customFormat="false" ht="14.25" hidden="false" customHeight="false" outlineLevel="0" collapsed="false">
      <c r="A83" s="41" t="s">
        <v>38</v>
      </c>
    </row>
    <row r="84" customFormat="false" ht="14.25" hidden="false" customHeight="false" outlineLevel="0" collapsed="false">
      <c r="A84" s="41" t="s">
        <v>39</v>
      </c>
    </row>
    <row r="85" customFormat="false" ht="12.75" hidden="false" customHeight="false" outlineLevel="0" collapsed="false">
      <c r="A85" s="17" t="s">
        <v>40</v>
      </c>
    </row>
  </sheetData>
  <mergeCells count="15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78"/>
  </mergeCells>
  <conditionalFormatting sqref="C12:K15">
    <cfRule type="expression" priority="2" aboveAverage="0" equalAverage="0" bottom="0" percent="0" rank="0" text="" dxfId="14">
      <formula>ISERROR(C12)</formula>
    </cfRule>
  </conditionalFormatting>
  <conditionalFormatting sqref="C17:K20">
    <cfRule type="expression" priority="3" aboveAverage="0" equalAverage="0" bottom="0" percent="0" rank="0" text="" dxfId="15">
      <formula>ISERROR(C17)</formula>
    </cfRule>
  </conditionalFormatting>
  <conditionalFormatting sqref="C22:K25">
    <cfRule type="expression" priority="4" aboveAverage="0" equalAverage="0" bottom="0" percent="0" rank="0" text="" dxfId="16">
      <formula>ISERROR(C22)</formula>
    </cfRule>
  </conditionalFormatting>
  <conditionalFormatting sqref="C27:K30">
    <cfRule type="expression" priority="5" aboveAverage="0" equalAverage="0" bottom="0" percent="0" rank="0" text="" dxfId="17">
      <formula>ISERROR(C27)</formula>
    </cfRule>
  </conditionalFormatting>
  <conditionalFormatting sqref="C32:K35">
    <cfRule type="expression" priority="6" aboveAverage="0" equalAverage="0" bottom="0" percent="0" rank="0" text="" dxfId="18">
      <formula>ISERROR(C32)</formula>
    </cfRule>
  </conditionalFormatting>
  <conditionalFormatting sqref="C37:K40">
    <cfRule type="expression" priority="7" aboveAverage="0" equalAverage="0" bottom="0" percent="0" rank="0" text="" dxfId="19">
      <formula>ISERROR(C37)</formula>
    </cfRule>
  </conditionalFormatting>
  <conditionalFormatting sqref="C42:K45">
    <cfRule type="expression" priority="8" aboveAverage="0" equalAverage="0" bottom="0" percent="0" rank="0" text="" dxfId="20">
      <formula>ISERROR(C42)</formula>
    </cfRule>
  </conditionalFormatting>
  <conditionalFormatting sqref="C47:K50">
    <cfRule type="expression" priority="9" aboveAverage="0" equalAverage="0" bottom="0" percent="0" rank="0" text="" dxfId="21">
      <formula>ISERROR(C47)</formula>
    </cfRule>
  </conditionalFormatting>
  <conditionalFormatting sqref="C52:K55">
    <cfRule type="expression" priority="10" aboveAverage="0" equalAverage="0" bottom="0" percent="0" rank="0" text="" dxfId="22">
      <formula>ISERROR(C52)</formula>
    </cfRule>
  </conditionalFormatting>
  <conditionalFormatting sqref="C57:K60">
    <cfRule type="expression" priority="11" aboveAverage="0" equalAverage="0" bottom="0" percent="0" rank="0" text="" dxfId="23">
      <formula>ISERROR(C57)</formula>
    </cfRule>
  </conditionalFormatting>
  <conditionalFormatting sqref="C62:K65">
    <cfRule type="expression" priority="12" aboveAverage="0" equalAverage="0" bottom="0" percent="0" rank="0" text="" dxfId="24">
      <formula>ISERROR(C62)</formula>
    </cfRule>
  </conditionalFormatting>
  <conditionalFormatting sqref="C67:K70">
    <cfRule type="expression" priority="13" aboveAverage="0" equalAverage="0" bottom="0" percent="0" rank="0" text="" dxfId="25">
      <formula>ISERROR(C67)</formula>
    </cfRule>
  </conditionalFormatting>
  <conditionalFormatting sqref="C72:K75">
    <cfRule type="expression" priority="14" aboveAverage="0" equalAverage="0" bottom="0" percent="0" rank="0" text="" dxfId="26">
      <formula>ISERROR(C72)</formula>
    </cfRule>
  </conditionalFormatting>
  <conditionalFormatting sqref="C77:K78">
    <cfRule type="expression" priority="15" aboveAverage="0" equalAverage="0" bottom="0" percent="0" rank="0" text="" dxfId="27">
      <formula>ISERROR(C77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7.56"/>
    <col collapsed="false" customWidth="true" hidden="false" outlineLevel="0" max="2" min="2" style="10" width="5.99"/>
    <col collapsed="false" customWidth="true" hidden="false" outlineLevel="0" max="3" min="3" style="10" width="15.13"/>
    <col collapsed="false" customWidth="true" hidden="false" outlineLevel="0" max="4" min="4" style="10" width="14.14"/>
    <col collapsed="false" customWidth="true" hidden="false" outlineLevel="0" max="5" min="5" style="10" width="18.99"/>
    <col collapsed="false" customWidth="true" hidden="false" outlineLevel="0" max="6" min="6" style="10" width="19.28"/>
    <col collapsed="false" customWidth="true" hidden="false" outlineLevel="0" max="7" min="7" style="10" width="18.28"/>
    <col collapsed="false" customWidth="true" hidden="false" outlineLevel="0" max="9" min="8" style="10" width="17.28"/>
    <col collapsed="false" customWidth="true" hidden="false" outlineLevel="0" max="10" min="10" style="10" width="15.13"/>
    <col collapsed="false" customWidth="true" hidden="false" outlineLevel="0" max="11" min="11" style="10" width="14.14"/>
    <col collapsed="false" customWidth="false" hidden="false" outlineLevel="0" max="21" min="12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2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9"/>
      <c r="B5" s="13" t="s">
        <v>45</v>
      </c>
      <c r="C5" s="42"/>
      <c r="D5" s="42"/>
      <c r="E5" s="42"/>
      <c r="F5" s="42"/>
      <c r="G5" s="42"/>
      <c r="H5" s="42"/>
      <c r="I5" s="42"/>
      <c r="J5" s="42"/>
      <c r="K5" s="42"/>
    </row>
    <row r="6" customFormat="false" ht="14.25" hidden="false" customHeight="true" outlineLevel="0" collapsed="false">
      <c r="A6" s="19"/>
      <c r="B6" s="15" t="s">
        <v>14</v>
      </c>
      <c r="C6" s="43"/>
      <c r="D6" s="43"/>
      <c r="E6" s="43"/>
      <c r="F6" s="43"/>
      <c r="G6" s="43"/>
      <c r="H6" s="43"/>
      <c r="I6" s="43"/>
      <c r="J6" s="43"/>
      <c r="K6" s="43"/>
    </row>
    <row r="7" customFormat="false" ht="12.75" hidden="false" customHeight="true" outlineLevel="0" collapsed="false">
      <c r="A7" s="19"/>
      <c r="B7" s="17" t="s">
        <v>4</v>
      </c>
      <c r="C7" s="44"/>
      <c r="D7" s="44"/>
      <c r="E7" s="44"/>
      <c r="F7" s="44"/>
      <c r="G7" s="44"/>
      <c r="H7" s="44"/>
      <c r="I7" s="44"/>
      <c r="J7" s="44"/>
      <c r="K7" s="44"/>
    </row>
    <row r="8" customFormat="false" ht="12.75" hidden="false" customHeight="true" outlineLevel="0" collapsed="false">
      <c r="A8" s="19"/>
      <c r="B8" s="17" t="s">
        <v>5</v>
      </c>
      <c r="C8" s="44"/>
      <c r="D8" s="44"/>
      <c r="E8" s="44"/>
      <c r="F8" s="44"/>
      <c r="G8" s="44"/>
      <c r="H8" s="44"/>
      <c r="I8" s="44"/>
      <c r="J8" s="44"/>
      <c r="K8" s="44"/>
    </row>
    <row r="9" customFormat="false" ht="12.75" hidden="false" customHeight="true" outlineLevel="0" collapsed="false">
      <c r="A9" s="19"/>
      <c r="B9" s="51" t="s">
        <v>46</v>
      </c>
      <c r="C9" s="19"/>
      <c r="D9" s="19"/>
      <c r="E9" s="19"/>
      <c r="F9" s="19"/>
      <c r="G9" s="19"/>
      <c r="H9" s="19"/>
      <c r="I9" s="19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0.75" hidden="false" customHeight="true" outlineLevel="0" collapsed="false">
      <c r="A11" s="21" t="s">
        <v>16</v>
      </c>
      <c r="B11" s="21"/>
      <c r="C11" s="22" t="s">
        <v>17</v>
      </c>
      <c r="D11" s="22" t="s">
        <v>18</v>
      </c>
      <c r="E11" s="22" t="s">
        <v>19</v>
      </c>
      <c r="F11" s="22" t="s">
        <v>20</v>
      </c>
      <c r="G11" s="22" t="s">
        <v>21</v>
      </c>
      <c r="H11" s="22" t="s">
        <v>22</v>
      </c>
      <c r="I11" s="22" t="s">
        <v>23</v>
      </c>
      <c r="J11" s="24" t="s">
        <v>25</v>
      </c>
      <c r="K11" s="25" t="s">
        <v>26</v>
      </c>
    </row>
    <row r="12" customFormat="false" ht="15" hidden="false" customHeight="true" outlineLevel="0" collapsed="false">
      <c r="A12" s="26" t="n">
        <v>2001</v>
      </c>
      <c r="B12" s="27" t="s">
        <v>27</v>
      </c>
      <c r="C12" s="52" t="n">
        <v>9.47358014927586</v>
      </c>
      <c r="D12" s="52" t="n">
        <v>26.3554482839819</v>
      </c>
      <c r="E12" s="52" t="n">
        <v>10.1894194254696</v>
      </c>
      <c r="F12" s="52" t="n">
        <v>10.2427555731807</v>
      </c>
      <c r="G12" s="52" t="n">
        <v>9.96897500439033</v>
      </c>
      <c r="H12" s="52" t="n">
        <v>22.1477409840461</v>
      </c>
      <c r="I12" s="52" t="n">
        <v>13.966253303517</v>
      </c>
      <c r="J12" s="52" t="n">
        <v>11.9280360989016</v>
      </c>
      <c r="K12" s="52" t="n">
        <v>11.7219182491149</v>
      </c>
    </row>
    <row r="13" customFormat="false" ht="15" hidden="false" customHeight="false" outlineLevel="0" collapsed="false">
      <c r="A13" s="26"/>
      <c r="B13" s="30" t="s">
        <v>28</v>
      </c>
      <c r="C13" s="52" t="n">
        <v>7.20552078676799</v>
      </c>
      <c r="D13" s="52" t="n">
        <v>13.3957427839073</v>
      </c>
      <c r="E13" s="52" t="n">
        <v>9.34717290357825</v>
      </c>
      <c r="F13" s="52" t="n">
        <v>9.69508383835638</v>
      </c>
      <c r="G13" s="52" t="n">
        <v>7.91924599855001</v>
      </c>
      <c r="H13" s="52" t="n">
        <v>11.4160059464817</v>
      </c>
      <c r="I13" s="52" t="n">
        <v>22.1323179438363</v>
      </c>
      <c r="J13" s="52" t="n">
        <v>9.6573758463439</v>
      </c>
      <c r="K13" s="52" t="n">
        <v>-1.45584319945618</v>
      </c>
    </row>
    <row r="14" customFormat="false" ht="15" hidden="false" customHeight="false" outlineLevel="0" collapsed="false">
      <c r="A14" s="26"/>
      <c r="B14" s="33" t="s">
        <v>31</v>
      </c>
      <c r="C14" s="53" t="n">
        <v>8.30571953330679</v>
      </c>
      <c r="D14" s="53" t="n">
        <v>19.6977070391893</v>
      </c>
      <c r="E14" s="53" t="n">
        <v>9.75928219893535</v>
      </c>
      <c r="F14" s="53" t="n">
        <v>9.96324549237171</v>
      </c>
      <c r="G14" s="53" t="n">
        <v>8.91928942708631</v>
      </c>
      <c r="H14" s="53" t="n">
        <v>16.5700856351813</v>
      </c>
      <c r="I14" s="53" t="n">
        <v>18.0423567743687</v>
      </c>
      <c r="J14" s="53" t="n">
        <v>10.7653750309118</v>
      </c>
      <c r="K14" s="53" t="n">
        <v>4.71254670362782</v>
      </c>
    </row>
    <row r="15" customFormat="false" ht="15" hidden="false" customHeight="false" outlineLevel="0" collapsed="false">
      <c r="A15" s="26" t="n">
        <v>2002</v>
      </c>
      <c r="B15" s="27" t="s">
        <v>27</v>
      </c>
      <c r="C15" s="52" t="n">
        <v>6.90729469558778</v>
      </c>
      <c r="D15" s="52" t="n">
        <v>-5.33917256802087</v>
      </c>
      <c r="E15" s="52" t="n">
        <v>6.99101672462328</v>
      </c>
      <c r="F15" s="52" t="n">
        <v>7.45394280428582</v>
      </c>
      <c r="G15" s="52" t="n">
        <v>5.07292664750345</v>
      </c>
      <c r="H15" s="52" t="n">
        <v>3.0293052354297</v>
      </c>
      <c r="I15" s="52" t="n">
        <v>16.1434177666786</v>
      </c>
      <c r="J15" s="52" t="n">
        <v>6.36243317137732</v>
      </c>
      <c r="K15" s="52" t="n">
        <v>-4.63240377967273</v>
      </c>
    </row>
    <row r="16" customFormat="false" ht="15" hidden="false" customHeight="false" outlineLevel="0" collapsed="false">
      <c r="A16" s="26"/>
      <c r="B16" s="30" t="s">
        <v>28</v>
      </c>
      <c r="C16" s="52" t="n">
        <v>10.2707774100232</v>
      </c>
      <c r="D16" s="52" t="n">
        <v>19.1646191646192</v>
      </c>
      <c r="E16" s="52" t="n">
        <v>7.75779376498802</v>
      </c>
      <c r="F16" s="52" t="n">
        <v>8.28574613831461</v>
      </c>
      <c r="G16" s="52" t="n">
        <v>5.55526846157821</v>
      </c>
      <c r="H16" s="52" t="n">
        <v>30.916773225107</v>
      </c>
      <c r="I16" s="52" t="n">
        <v>19.68600378577</v>
      </c>
      <c r="J16" s="52" t="n">
        <v>11.285964748829</v>
      </c>
      <c r="K16" s="52" t="n">
        <v>13.7847781099103</v>
      </c>
    </row>
    <row r="17" customFormat="false" ht="15" hidden="false" customHeight="false" outlineLevel="0" collapsed="false">
      <c r="A17" s="26"/>
      <c r="B17" s="33" t="s">
        <v>31</v>
      </c>
      <c r="C17" s="53" t="n">
        <v>8.62161336456336</v>
      </c>
      <c r="D17" s="53" t="n">
        <v>6.58631080499355</v>
      </c>
      <c r="E17" s="53" t="n">
        <v>7.3811412070929</v>
      </c>
      <c r="F17" s="53" t="n">
        <v>7.87742720742652</v>
      </c>
      <c r="G17" s="53" t="n">
        <v>5.3176705037103</v>
      </c>
      <c r="H17" s="53" t="n">
        <v>16.8825430141677</v>
      </c>
      <c r="I17" s="53" t="n">
        <v>17.972972972973</v>
      </c>
      <c r="J17" s="53" t="n">
        <v>8.8582432066909</v>
      </c>
      <c r="K17" s="53" t="n">
        <v>4.58678637200735</v>
      </c>
    </row>
    <row r="18" customFormat="false" ht="15" hidden="false" customHeight="false" outlineLevel="0" collapsed="false">
      <c r="A18" s="26" t="n">
        <v>2003</v>
      </c>
      <c r="B18" s="27" t="s">
        <v>27</v>
      </c>
      <c r="C18" s="52" t="n">
        <v>11.9244511644015</v>
      </c>
      <c r="D18" s="52" t="n">
        <v>32.2078944778029</v>
      </c>
      <c r="E18" s="52" t="n">
        <v>8.6700393696979</v>
      </c>
      <c r="F18" s="52" t="n">
        <v>9.04232424677187</v>
      </c>
      <c r="G18" s="52" t="n">
        <v>7.09255788033842</v>
      </c>
      <c r="H18" s="52" t="n">
        <v>36.1350804303825</v>
      </c>
      <c r="I18" s="52" t="n">
        <v>22.925305892592</v>
      </c>
      <c r="J18" s="52" t="n">
        <v>12.8912102035971</v>
      </c>
      <c r="K18" s="52" t="n">
        <v>29.6882551957467</v>
      </c>
    </row>
    <row r="19" customFormat="false" ht="15" hidden="false" customHeight="false" outlineLevel="0" collapsed="false">
      <c r="A19" s="26"/>
      <c r="B19" s="30" t="s">
        <v>28</v>
      </c>
      <c r="C19" s="52" t="n">
        <v>10.1665406188946</v>
      </c>
      <c r="D19" s="52" t="n">
        <v>13.179381443299</v>
      </c>
      <c r="E19" s="52" t="n">
        <v>9.68621341938356</v>
      </c>
      <c r="F19" s="52" t="n">
        <v>9.87439657736393</v>
      </c>
      <c r="G19" s="52" t="n">
        <v>8.88083814745913</v>
      </c>
      <c r="H19" s="52" t="n">
        <v>7.52930185153728</v>
      </c>
      <c r="I19" s="52" t="n">
        <v>17.7318820355382</v>
      </c>
      <c r="J19" s="52" t="n">
        <v>9.29965294690697</v>
      </c>
      <c r="K19" s="52" t="n">
        <v>19.6120036374659</v>
      </c>
    </row>
    <row r="20" customFormat="false" ht="15" hidden="false" customHeight="false" outlineLevel="0" collapsed="false">
      <c r="A20" s="26"/>
      <c r="B20" s="33" t="s">
        <v>31</v>
      </c>
      <c r="C20" s="53" t="n">
        <v>11.0148661152847</v>
      </c>
      <c r="D20" s="53" t="n">
        <v>21.8542451983486</v>
      </c>
      <c r="E20" s="53" t="n">
        <v>9.18886674273161</v>
      </c>
      <c r="F20" s="53" t="n">
        <v>9.46754901846158</v>
      </c>
      <c r="G20" s="53" t="n">
        <v>8.00199178389146</v>
      </c>
      <c r="H20" s="53" t="n">
        <v>20.2187987335192</v>
      </c>
      <c r="I20" s="53" t="n">
        <v>20.2042358216958</v>
      </c>
      <c r="J20" s="53" t="n">
        <v>11.0299946755014</v>
      </c>
      <c r="K20" s="53" t="n">
        <v>24.2007373576185</v>
      </c>
    </row>
    <row r="21" customFormat="false" ht="15" hidden="false" customHeight="false" outlineLevel="0" collapsed="false">
      <c r="A21" s="26" t="n">
        <v>2004</v>
      </c>
      <c r="B21" s="27" t="s">
        <v>27</v>
      </c>
      <c r="C21" s="52" t="n">
        <v>12.2766105174183</v>
      </c>
      <c r="D21" s="52" t="n">
        <v>6.95033876852058</v>
      </c>
      <c r="E21" s="52" t="n">
        <v>11.0528564561785</v>
      </c>
      <c r="F21" s="52" t="n">
        <v>10.6794732629409</v>
      </c>
      <c r="G21" s="52" t="n">
        <v>12.6637967737358</v>
      </c>
      <c r="H21" s="52" t="n">
        <v>10.6346349479615</v>
      </c>
      <c r="I21" s="52" t="n">
        <v>14.6641122818708</v>
      </c>
      <c r="J21" s="52" t="n">
        <v>10.9753444525018</v>
      </c>
      <c r="K21" s="52" t="n">
        <v>13.9709307742476</v>
      </c>
    </row>
    <row r="22" customFormat="false" ht="15" hidden="false" customHeight="false" outlineLevel="0" collapsed="false">
      <c r="A22" s="26"/>
      <c r="B22" s="30" t="s">
        <v>28</v>
      </c>
      <c r="C22" s="52" t="n">
        <v>13.694124040875</v>
      </c>
      <c r="D22" s="52" t="n">
        <v>9.41849449828756</v>
      </c>
      <c r="E22" s="52" t="n">
        <v>10.1673852396652</v>
      </c>
      <c r="F22" s="52" t="n">
        <v>9.24102030192609</v>
      </c>
      <c r="G22" s="52" t="n">
        <v>14.1681654676259</v>
      </c>
      <c r="H22" s="52" t="n">
        <v>24.623830022511</v>
      </c>
      <c r="I22" s="52" t="n">
        <v>20.2094033978665</v>
      </c>
      <c r="J22" s="52" t="n">
        <v>12.7162961054515</v>
      </c>
      <c r="K22" s="52" t="n">
        <v>14.6688629836121</v>
      </c>
    </row>
    <row r="23" customFormat="false" ht="15" hidden="false" customHeight="false" outlineLevel="0" collapsed="false">
      <c r="A23" s="26"/>
      <c r="B23" s="33" t="s">
        <v>31</v>
      </c>
      <c r="C23" s="53" t="n">
        <v>13.0044612531899</v>
      </c>
      <c r="D23" s="53" t="n">
        <v>8.19768726522796</v>
      </c>
      <c r="E23" s="53" t="n">
        <v>10.5987026952028</v>
      </c>
      <c r="F23" s="53" t="n">
        <v>9.94162977362178</v>
      </c>
      <c r="G23" s="53" t="n">
        <v>13.4350722699924</v>
      </c>
      <c r="H23" s="53" t="n">
        <v>17.5966508775723</v>
      </c>
      <c r="I23" s="53" t="n">
        <v>17.5097828511182</v>
      </c>
      <c r="J23" s="53" t="n">
        <v>11.8634795798388</v>
      </c>
      <c r="K23" s="53" t="n">
        <v>14.3369810819193</v>
      </c>
    </row>
    <row r="24" customFormat="false" ht="15" hidden="false" customHeight="false" outlineLevel="0" collapsed="false">
      <c r="A24" s="26" t="n">
        <v>2005</v>
      </c>
      <c r="B24" s="27" t="s">
        <v>27</v>
      </c>
      <c r="C24" s="52" t="n">
        <v>11.2320277473432</v>
      </c>
      <c r="D24" s="52" t="n">
        <v>8.84472136169028</v>
      </c>
      <c r="E24" s="52" t="n">
        <v>9.23460431712341</v>
      </c>
      <c r="F24" s="52" t="n">
        <v>8.2848736415601</v>
      </c>
      <c r="G24" s="52" t="n">
        <v>13.2599932818273</v>
      </c>
      <c r="H24" s="52" t="n">
        <v>15.4548026594992</v>
      </c>
      <c r="I24" s="52" t="n">
        <v>15.1569083248583</v>
      </c>
      <c r="J24" s="52" t="n">
        <v>10.3838991080472</v>
      </c>
      <c r="K24" s="52" t="n">
        <v>13.7339055793992</v>
      </c>
    </row>
    <row r="25" customFormat="false" ht="15" hidden="false" customHeight="false" outlineLevel="0" collapsed="false">
      <c r="A25" s="26"/>
      <c r="B25" s="30" t="s">
        <v>28</v>
      </c>
      <c r="C25" s="52" t="n">
        <v>9.86470932316922</v>
      </c>
      <c r="D25" s="52" t="n">
        <v>8.64107089341016</v>
      </c>
      <c r="E25" s="52" t="n">
        <v>8.7141355310512</v>
      </c>
      <c r="F25" s="52" t="n">
        <v>8.85099975220631</v>
      </c>
      <c r="G25" s="52" t="n">
        <v>8.14855657516442</v>
      </c>
      <c r="H25" s="52" t="n">
        <v>14.5170490556471</v>
      </c>
      <c r="I25" s="52" t="n">
        <v>15.658175842235</v>
      </c>
      <c r="J25" s="52" t="n">
        <v>9.84537260692027</v>
      </c>
      <c r="K25" s="52" t="n">
        <v>8.62646874654685</v>
      </c>
    </row>
    <row r="26" customFormat="false" ht="15" hidden="false" customHeight="false" outlineLevel="0" collapsed="false">
      <c r="A26" s="26"/>
      <c r="B26" s="33" t="s">
        <v>31</v>
      </c>
      <c r="C26" s="53" t="n">
        <v>10.5256659366653</v>
      </c>
      <c r="D26" s="53" t="n">
        <v>8.74063989108235</v>
      </c>
      <c r="E26" s="53" t="n">
        <v>8.96869952484749</v>
      </c>
      <c r="F26" s="53" t="n">
        <v>8.57341318994118</v>
      </c>
      <c r="G26" s="53" t="n">
        <v>10.6224724124616</v>
      </c>
      <c r="H26" s="53" t="n">
        <v>14.9602219548068</v>
      </c>
      <c r="I26" s="53" t="n">
        <v>15.4200527977639</v>
      </c>
      <c r="J26" s="53" t="n">
        <v>10.107078892883</v>
      </c>
      <c r="K26" s="53" t="n">
        <v>11.0473902429573</v>
      </c>
    </row>
    <row r="27" customFormat="false" ht="15" hidden="false" customHeight="false" outlineLevel="0" collapsed="false">
      <c r="A27" s="26" t="n">
        <v>2006</v>
      </c>
      <c r="B27" s="27" t="s">
        <v>27</v>
      </c>
      <c r="C27" s="52" t="n">
        <v>11.5475492654746</v>
      </c>
      <c r="D27" s="52" t="n">
        <v>19.3348257115446</v>
      </c>
      <c r="E27" s="52" t="n">
        <v>10.0528324038744</v>
      </c>
      <c r="F27" s="52" t="n">
        <v>10.3470989698644</v>
      </c>
      <c r="G27" s="52" t="n">
        <v>8.86038407355233</v>
      </c>
      <c r="H27" s="52" t="n">
        <v>22.0026955829198</v>
      </c>
      <c r="I27" s="52" t="n">
        <v>21.7536666140987</v>
      </c>
      <c r="J27" s="52" t="n">
        <v>12.3622177758308</v>
      </c>
      <c r="K27" s="52" t="n">
        <v>15.3530997304582</v>
      </c>
    </row>
    <row r="28" customFormat="false" ht="15" hidden="false" customHeight="false" outlineLevel="0" collapsed="false">
      <c r="A28" s="26"/>
      <c r="B28" s="30" t="s">
        <v>28</v>
      </c>
      <c r="C28" s="52" t="n">
        <v>14.1021897810219</v>
      </c>
      <c r="D28" s="52" t="n">
        <v>27.2696622325753</v>
      </c>
      <c r="E28" s="52" t="n">
        <v>12.2599224975825</v>
      </c>
      <c r="F28" s="52" t="n">
        <v>12.1816255592621</v>
      </c>
      <c r="G28" s="52" t="n">
        <v>12.585579024035</v>
      </c>
      <c r="H28" s="52" t="n">
        <v>27.7803912887069</v>
      </c>
      <c r="I28" s="52" t="n">
        <v>26.0081275398562</v>
      </c>
      <c r="J28" s="52" t="n">
        <v>15.4142061751308</v>
      </c>
      <c r="K28" s="52" t="n">
        <v>20.7588755891628</v>
      </c>
    </row>
    <row r="29" customFormat="false" ht="15" hidden="false" customHeight="false" outlineLevel="0" collapsed="false">
      <c r="A29" s="26"/>
      <c r="B29" s="33" t="s">
        <v>31</v>
      </c>
      <c r="C29" s="53" t="n">
        <v>12.8593939251402</v>
      </c>
      <c r="D29" s="53" t="n">
        <v>23.3864404657569</v>
      </c>
      <c r="E29" s="53" t="n">
        <v>11.1777890506668</v>
      </c>
      <c r="F29" s="53" t="n">
        <v>11.2844993043097</v>
      </c>
      <c r="G29" s="53" t="n">
        <v>10.7396112723665</v>
      </c>
      <c r="H29" s="53" t="n">
        <v>25.038163499702</v>
      </c>
      <c r="I29" s="53" t="n">
        <v>23.9916883427512</v>
      </c>
      <c r="J29" s="53" t="n">
        <v>13.9273106917078</v>
      </c>
      <c r="K29" s="53" t="n">
        <v>18.1345523065113</v>
      </c>
    </row>
    <row r="30" customFormat="false" ht="15" hidden="false" customHeight="false" outlineLevel="0" collapsed="false">
      <c r="A30" s="26" t="n">
        <v>2007</v>
      </c>
      <c r="B30" s="27" t="s">
        <v>27</v>
      </c>
      <c r="C30" s="52" t="n">
        <v>12.943821442115</v>
      </c>
      <c r="D30" s="52" t="n">
        <v>11.9385786257906</v>
      </c>
      <c r="E30" s="52" t="n">
        <v>12.2909721296173</v>
      </c>
      <c r="F30" s="52" t="n">
        <v>12.7346289049546</v>
      </c>
      <c r="G30" s="52" t="n">
        <v>10.4686010080371</v>
      </c>
      <c r="H30" s="52" t="n">
        <v>22.4258705968013</v>
      </c>
      <c r="I30" s="52" t="n">
        <v>20.3357338997979</v>
      </c>
      <c r="J30" s="52" t="n">
        <v>14.4176514285413</v>
      </c>
      <c r="K30" s="52" t="n">
        <v>3.05947596348568</v>
      </c>
    </row>
    <row r="31" customFormat="false" ht="15" hidden="false" customHeight="false" outlineLevel="0" collapsed="false">
      <c r="A31" s="26"/>
      <c r="B31" s="30" t="s">
        <v>28</v>
      </c>
      <c r="C31" s="52" t="n">
        <v>11.6809159692536</v>
      </c>
      <c r="D31" s="52" t="n">
        <v>4.85995713219181</v>
      </c>
      <c r="E31" s="52" t="n">
        <v>11.5497793035802</v>
      </c>
      <c r="F31" s="52" t="n">
        <v>11.1593275369558</v>
      </c>
      <c r="G31" s="52" t="n">
        <v>13.1679389312977</v>
      </c>
      <c r="H31" s="52" t="n">
        <v>9.36850311850313</v>
      </c>
      <c r="I31" s="52" t="n">
        <v>13.596896777249</v>
      </c>
      <c r="J31" s="52" t="n">
        <v>11.0589714352542</v>
      </c>
      <c r="K31" s="52" t="n">
        <v>7.31193665234606</v>
      </c>
    </row>
    <row r="32" customFormat="false" ht="15" hidden="false" customHeight="false" outlineLevel="0" collapsed="false">
      <c r="A32" s="26"/>
      <c r="B32" s="33" t="s">
        <v>31</v>
      </c>
      <c r="C32" s="53" t="n">
        <v>12.2881598758003</v>
      </c>
      <c r="D32" s="53" t="n">
        <v>8.21040348051092</v>
      </c>
      <c r="E32" s="53" t="n">
        <v>11.9095080609148</v>
      </c>
      <c r="F32" s="53" t="n">
        <v>11.9231975299708</v>
      </c>
      <c r="G32" s="53" t="n">
        <v>11.8530192435302</v>
      </c>
      <c r="H32" s="53" t="n">
        <v>15.4153828265799</v>
      </c>
      <c r="I32" s="53" t="n">
        <v>16.7331782067203</v>
      </c>
      <c r="J32" s="53" t="n">
        <v>12.6728046437332</v>
      </c>
      <c r="K32" s="53" t="n">
        <v>5.29611578791906</v>
      </c>
    </row>
    <row r="33" customFormat="false" ht="15" hidden="false" customHeight="false" outlineLevel="0" collapsed="false">
      <c r="A33" s="26" t="n">
        <v>2008</v>
      </c>
      <c r="B33" s="27" t="s">
        <v>27</v>
      </c>
      <c r="C33" s="52" t="n">
        <v>12.463845973053</v>
      </c>
      <c r="D33" s="52" t="n">
        <v>7.35199061549878</v>
      </c>
      <c r="E33" s="52" t="n">
        <v>10.4587504601755</v>
      </c>
      <c r="F33" s="52" t="n">
        <v>9.92748720362417</v>
      </c>
      <c r="G33" s="52" t="n">
        <v>12.6857389481472</v>
      </c>
      <c r="H33" s="52" t="n">
        <v>9.74959496318779</v>
      </c>
      <c r="I33" s="52" t="n">
        <v>14.9638336347197</v>
      </c>
      <c r="J33" s="52" t="n">
        <v>10.2995280303902</v>
      </c>
      <c r="K33" s="52" t="n">
        <v>20.2182653647329</v>
      </c>
    </row>
    <row r="34" customFormat="false" ht="15" hidden="false" customHeight="false" outlineLevel="0" collapsed="false">
      <c r="A34" s="26"/>
      <c r="B34" s="30" t="s">
        <v>28</v>
      </c>
      <c r="C34" s="52" t="n">
        <v>10.3464232284614</v>
      </c>
      <c r="D34" s="52" t="n">
        <v>20.4290209228084</v>
      </c>
      <c r="E34" s="52" t="n">
        <v>8.88445474068689</v>
      </c>
      <c r="F34" s="52" t="n">
        <v>8.99005785541762</v>
      </c>
      <c r="G34" s="52" t="n">
        <v>8.4545688398548</v>
      </c>
      <c r="H34" s="52" t="n">
        <v>17.3102055364144</v>
      </c>
      <c r="I34" s="52" t="n">
        <v>13.9229700218384</v>
      </c>
      <c r="J34" s="52" t="n">
        <v>10.7514709560227</v>
      </c>
      <c r="K34" s="52" t="n">
        <v>19.418060025643</v>
      </c>
    </row>
    <row r="35" customFormat="false" ht="15" hidden="false" customHeight="false" outlineLevel="0" collapsed="false">
      <c r="A35" s="26"/>
      <c r="B35" s="33" t="s">
        <v>31</v>
      </c>
      <c r="C35" s="53" t="n">
        <v>11.3704903125232</v>
      </c>
      <c r="D35" s="53" t="n">
        <v>14.0261627906977</v>
      </c>
      <c r="E35" s="53" t="n">
        <v>9.65112412347287</v>
      </c>
      <c r="F35" s="53" t="n">
        <v>9.44791666666667</v>
      </c>
      <c r="G35" s="53" t="n">
        <v>10.4901742677049</v>
      </c>
      <c r="H35" s="53" t="n">
        <v>13.5962040236543</v>
      </c>
      <c r="I35" s="53" t="n">
        <v>14.422342029704</v>
      </c>
      <c r="J35" s="53" t="n">
        <v>10.5309511826875</v>
      </c>
      <c r="K35" s="53" t="n">
        <v>19.789328994614</v>
      </c>
    </row>
    <row r="36" customFormat="false" ht="15" hidden="false" customHeight="false" outlineLevel="0" collapsed="false">
      <c r="A36" s="26" t="n">
        <v>2009</v>
      </c>
      <c r="B36" s="27" t="s">
        <v>27</v>
      </c>
      <c r="C36" s="52" t="n">
        <v>5.90357746046368</v>
      </c>
      <c r="D36" s="52" t="n">
        <v>6.31550778288212</v>
      </c>
      <c r="E36" s="52" t="n">
        <v>6.94411593953599</v>
      </c>
      <c r="F36" s="52" t="n">
        <v>5.67653453754808</v>
      </c>
      <c r="G36" s="52" t="n">
        <v>12.1275955461932</v>
      </c>
      <c r="H36" s="52" t="n">
        <v>4.39689806596282</v>
      </c>
      <c r="I36" s="52" t="n">
        <v>7.96771716944743</v>
      </c>
      <c r="J36" s="52" t="n">
        <v>6.37505583548675</v>
      </c>
      <c r="K36" s="52" t="n">
        <v>3.52805089647194</v>
      </c>
    </row>
    <row r="37" customFormat="false" ht="15" hidden="false" customHeight="false" outlineLevel="0" collapsed="false">
      <c r="A37" s="26"/>
      <c r="B37" s="30" t="s">
        <v>28</v>
      </c>
      <c r="C37" s="52" t="n">
        <v>4.36366893440653</v>
      </c>
      <c r="D37" s="52" t="n">
        <v>-15.2872072621863</v>
      </c>
      <c r="E37" s="52" t="n">
        <v>5.42518882038381</v>
      </c>
      <c r="F37" s="52" t="n">
        <v>3.29257608163476</v>
      </c>
      <c r="G37" s="52" t="n">
        <v>14.1494268019502</v>
      </c>
      <c r="H37" s="52" t="n">
        <v>-3.15474984808589</v>
      </c>
      <c r="I37" s="52" t="n">
        <v>-0.88702228883119</v>
      </c>
      <c r="J37" s="52" t="n">
        <v>3.41141840684264</v>
      </c>
      <c r="K37" s="52" t="n">
        <v>-12.947543713572</v>
      </c>
    </row>
    <row r="38" customFormat="false" ht="15" hidden="false" customHeight="false" outlineLevel="0" collapsed="false">
      <c r="A38" s="26"/>
      <c r="B38" s="33" t="s">
        <v>31</v>
      </c>
      <c r="C38" s="53" t="n">
        <v>5.11573943889336</v>
      </c>
      <c r="D38" s="53" t="n">
        <v>-5.32905692962437</v>
      </c>
      <c r="E38" s="53" t="n">
        <v>6.17034237778908</v>
      </c>
      <c r="F38" s="53" t="n">
        <v>4.46204993058814</v>
      </c>
      <c r="G38" s="53" t="n">
        <v>13.1574001986631</v>
      </c>
      <c r="H38" s="53" t="n">
        <v>0.429234030099607</v>
      </c>
      <c r="I38" s="53" t="n">
        <v>3.38129366526456</v>
      </c>
      <c r="J38" s="53" t="n">
        <v>4.85445971217172</v>
      </c>
      <c r="K38" s="53" t="n">
        <v>-5.27603770271061</v>
      </c>
    </row>
    <row r="39" customFormat="false" ht="15" hidden="false" customHeight="false" outlineLevel="0" collapsed="false">
      <c r="A39" s="26" t="n">
        <v>2010</v>
      </c>
      <c r="B39" s="27" t="s">
        <v>27</v>
      </c>
      <c r="C39" s="52" t="n">
        <v>7.34968386291331</v>
      </c>
      <c r="D39" s="52" t="n">
        <v>-3.21139405126483</v>
      </c>
      <c r="E39" s="52" t="n">
        <v>6.87372452826396</v>
      </c>
      <c r="F39" s="52" t="n">
        <v>5.99772094201063</v>
      </c>
      <c r="G39" s="52" t="n">
        <v>10.2498414092617</v>
      </c>
      <c r="H39" s="52" t="n">
        <v>2.28037517004367</v>
      </c>
      <c r="I39" s="52" t="n">
        <v>-0.952166221513068</v>
      </c>
      <c r="J39" s="52" t="n">
        <v>5.86663213167252</v>
      </c>
      <c r="K39" s="52" t="n">
        <v>4.29924702453242</v>
      </c>
    </row>
    <row r="40" customFormat="false" ht="15" hidden="false" customHeight="false" outlineLevel="0" collapsed="false">
      <c r="A40" s="26"/>
      <c r="B40" s="30" t="s">
        <v>28</v>
      </c>
      <c r="C40" s="52" t="n">
        <v>8.59298501581903</v>
      </c>
      <c r="D40" s="52" t="n">
        <v>14.0522287257992</v>
      </c>
      <c r="E40" s="52" t="n">
        <v>8.86066004429102</v>
      </c>
      <c r="F40" s="52" t="n">
        <v>8.91798002981183</v>
      </c>
      <c r="G40" s="52" t="n">
        <v>8.64847393452463</v>
      </c>
      <c r="H40" s="52" t="n">
        <v>10.5516339869281</v>
      </c>
      <c r="I40" s="52" t="n">
        <v>8.98125681330662</v>
      </c>
      <c r="J40" s="52" t="n">
        <v>9.23234289041788</v>
      </c>
      <c r="K40" s="52" t="n">
        <v>10.496111153062</v>
      </c>
    </row>
    <row r="41" customFormat="false" ht="15" hidden="false" customHeight="false" outlineLevel="0" collapsed="false">
      <c r="A41" s="26"/>
      <c r="B41" s="33" t="s">
        <v>31</v>
      </c>
      <c r="C41" s="53" t="n">
        <v>7.98122251791847</v>
      </c>
      <c r="D41" s="53" t="n">
        <v>5.11542554346647</v>
      </c>
      <c r="E41" s="53" t="n">
        <v>7.8788074486027</v>
      </c>
      <c r="F41" s="53" t="n">
        <v>7.46876364675981</v>
      </c>
      <c r="G41" s="53" t="n">
        <v>9.4270462633452</v>
      </c>
      <c r="H41" s="53" t="n">
        <v>6.47104015259221</v>
      </c>
      <c r="I41" s="53" t="n">
        <v>3.98054692138442</v>
      </c>
      <c r="J41" s="53" t="n">
        <v>7.56975973263133</v>
      </c>
      <c r="K41" s="53" t="n">
        <v>7.34248878230881</v>
      </c>
    </row>
    <row r="42" customFormat="false" ht="15" hidden="false" customHeight="false" outlineLevel="0" collapsed="false">
      <c r="A42" s="26" t="n">
        <v>2011</v>
      </c>
      <c r="B42" s="27" t="s">
        <v>27</v>
      </c>
      <c r="C42" s="52" t="n">
        <v>12.5960384153661</v>
      </c>
      <c r="D42" s="52" t="n">
        <v>28.6825737381618</v>
      </c>
      <c r="E42" s="52" t="n">
        <v>9.87861029719548</v>
      </c>
      <c r="F42" s="52" t="n">
        <v>10.4327675382539</v>
      </c>
      <c r="G42" s="52" t="n">
        <v>7.8252594772833</v>
      </c>
      <c r="H42" s="52" t="n">
        <v>23.4521017815267</v>
      </c>
      <c r="I42" s="52" t="n">
        <v>20.5151552294735</v>
      </c>
      <c r="J42" s="52" t="n">
        <v>12.7537875839163</v>
      </c>
      <c r="K42" s="52" t="n">
        <v>28.8914764788076</v>
      </c>
    </row>
    <row r="43" customFormat="false" ht="15" hidden="false" customHeight="false" outlineLevel="0" collapsed="false">
      <c r="A43" s="26"/>
      <c r="B43" s="30" t="s">
        <v>28</v>
      </c>
      <c r="C43" s="52" t="n">
        <v>14.870457386731</v>
      </c>
      <c r="D43" s="52" t="n">
        <v>26.6906162409696</v>
      </c>
      <c r="E43" s="52" t="n">
        <v>10.8169672256854</v>
      </c>
      <c r="F43" s="52" t="n">
        <v>11.447680344484</v>
      </c>
      <c r="G43" s="52" t="n">
        <v>8.47641308967275</v>
      </c>
      <c r="H43" s="52" t="n">
        <v>22.1286793107254</v>
      </c>
      <c r="I43" s="52" t="n">
        <v>25.0250072601723</v>
      </c>
      <c r="J43" s="52" t="n">
        <v>13.3333567147271</v>
      </c>
      <c r="K43" s="52" t="n">
        <v>38.4951821225996</v>
      </c>
    </row>
    <row r="44" customFormat="false" ht="15" hidden="false" customHeight="false" outlineLevel="0" collapsed="false">
      <c r="A44" s="26"/>
      <c r="B44" s="33" t="s">
        <v>31</v>
      </c>
      <c r="C44" s="53" t="n">
        <v>13.757881833063</v>
      </c>
      <c r="D44" s="53" t="n">
        <v>27.6401012344404</v>
      </c>
      <c r="E44" s="53" t="n">
        <v>10.3575943028051</v>
      </c>
      <c r="F44" s="53" t="n">
        <v>10.9509109193386</v>
      </c>
      <c r="G44" s="53" t="n">
        <v>8.15744685464026</v>
      </c>
      <c r="H44" s="53" t="n">
        <v>22.7558865730565</v>
      </c>
      <c r="I44" s="53" t="n">
        <v>22.862348960039</v>
      </c>
      <c r="J44" s="53" t="n">
        <v>13.0515958117825</v>
      </c>
      <c r="K44" s="53" t="n">
        <v>33.7463582031115</v>
      </c>
    </row>
    <row r="45" customFormat="false" ht="15" hidden="false" customHeight="false" outlineLevel="0" collapsed="false">
      <c r="A45" s="26" t="s">
        <v>32</v>
      </c>
      <c r="B45" s="27" t="s">
        <v>27</v>
      </c>
      <c r="C45" s="52" t="n">
        <v>10.1833835327985</v>
      </c>
      <c r="D45" s="52" t="n">
        <v>10.8794503014584</v>
      </c>
      <c r="E45" s="52" t="n">
        <v>8.82397003745319</v>
      </c>
      <c r="F45" s="52" t="n">
        <v>8.48233118084174</v>
      </c>
      <c r="G45" s="52" t="n">
        <v>10.1204769821234</v>
      </c>
      <c r="H45" s="52" t="n">
        <v>14.7427809988234</v>
      </c>
      <c r="I45" s="52" t="n">
        <v>17.1027969487831</v>
      </c>
      <c r="J45" s="52" t="n">
        <v>10.196667631046</v>
      </c>
      <c r="K45" s="52" t="n">
        <v>10.8571531818018</v>
      </c>
    </row>
    <row r="46" customFormat="false" ht="15" hidden="false" customHeight="false" outlineLevel="0" collapsed="false">
      <c r="A46" s="26"/>
      <c r="B46" s="30" t="s">
        <v>28</v>
      </c>
      <c r="C46" s="52" t="n">
        <v>4.68573108413237</v>
      </c>
      <c r="D46" s="52" t="n">
        <v>3.94023432631185</v>
      </c>
      <c r="E46" s="52" t="n">
        <v>7.08281945139797</v>
      </c>
      <c r="F46" s="52" t="n">
        <v>6.15372758567538</v>
      </c>
      <c r="G46" s="52" t="n">
        <v>10.6250857019726</v>
      </c>
      <c r="H46" s="52" t="n">
        <v>0.991415477957787</v>
      </c>
      <c r="I46" s="52" t="n">
        <v>-0.447782380344037</v>
      </c>
      <c r="J46" s="52" t="n">
        <v>5.62257074245538</v>
      </c>
      <c r="K46" s="52" t="n">
        <v>-1.0806276522254</v>
      </c>
    </row>
    <row r="47" customFormat="false" ht="15" hidden="false" customHeight="false" outlineLevel="0" collapsed="false">
      <c r="A47" s="26"/>
      <c r="B47" s="33" t="s">
        <v>31</v>
      </c>
      <c r="C47" s="53" t="n">
        <v>7.34754651601726</v>
      </c>
      <c r="D47" s="53" t="n">
        <v>7.27489033845356</v>
      </c>
      <c r="E47" s="53" t="n">
        <v>7.93150067598016</v>
      </c>
      <c r="F47" s="53" t="n">
        <v>7.28818650337783</v>
      </c>
      <c r="G47" s="53" t="n">
        <v>10.3786633524436</v>
      </c>
      <c r="H47" s="53" t="n">
        <v>7.54553807902279</v>
      </c>
      <c r="I47" s="53" t="n">
        <v>7.80765182684291</v>
      </c>
      <c r="J47" s="53" t="n">
        <v>7.84043665671948</v>
      </c>
      <c r="K47" s="53" t="n">
        <v>4.60807273729165</v>
      </c>
    </row>
    <row r="48" customFormat="false" ht="15" hidden="false" customHeight="false" outlineLevel="0" collapsed="false">
      <c r="A48" s="26" t="s">
        <v>33</v>
      </c>
      <c r="B48" s="27" t="s">
        <v>27</v>
      </c>
      <c r="C48" s="52" t="n">
        <v>5.02993649833685</v>
      </c>
      <c r="D48" s="52" t="n">
        <v>4.7343479449558</v>
      </c>
      <c r="E48" s="52" t="n">
        <v>6.01675582127123</v>
      </c>
      <c r="F48" s="52" t="n">
        <v>5.72273239408534</v>
      </c>
      <c r="G48" s="52" t="n">
        <v>7.11596525888099</v>
      </c>
      <c r="H48" s="52" t="n">
        <v>4.20172219957253</v>
      </c>
      <c r="I48" s="52" t="n">
        <v>4.84763511836816</v>
      </c>
      <c r="J48" s="52" t="n">
        <v>5.57844520754334</v>
      </c>
      <c r="K48" s="52" t="n">
        <v>1.71624154510634</v>
      </c>
    </row>
    <row r="49" customFormat="false" ht="15" hidden="false" customHeight="false" outlineLevel="0" collapsed="false">
      <c r="A49" s="26"/>
      <c r="B49" s="30" t="s">
        <v>28</v>
      </c>
      <c r="C49" s="52" t="n">
        <v>7.49893201012127</v>
      </c>
      <c r="D49" s="52" t="n">
        <v>10.8344700433199</v>
      </c>
      <c r="E49" s="52" t="n">
        <v>6.52615174091531</v>
      </c>
      <c r="F49" s="52" t="n">
        <v>6.29649527847556</v>
      </c>
      <c r="G49" s="52" t="n">
        <v>7.36635206204734</v>
      </c>
      <c r="H49" s="52" t="n">
        <v>14.8786317794281</v>
      </c>
      <c r="I49" s="52" t="n">
        <v>15.0792004770176</v>
      </c>
      <c r="J49" s="52" t="n">
        <v>8.44063953028451</v>
      </c>
      <c r="K49" s="52" t="n">
        <v>5.85457508189089</v>
      </c>
    </row>
    <row r="50" customFormat="false" ht="15" hidden="false" customHeight="false" outlineLevel="0" collapsed="false">
      <c r="A50" s="26"/>
      <c r="B50" s="33" t="s">
        <v>31</v>
      </c>
      <c r="C50" s="53" t="n">
        <v>6.27193094504246</v>
      </c>
      <c r="D50" s="53" t="n">
        <v>7.80454315697354</v>
      </c>
      <c r="E50" s="53" t="n">
        <v>6.27580607747622</v>
      </c>
      <c r="F50" s="53" t="n">
        <v>6.01385583740388</v>
      </c>
      <c r="G50" s="53" t="n">
        <v>7.2443633259782</v>
      </c>
      <c r="H50" s="53" t="n">
        <v>9.44928883751317</v>
      </c>
      <c r="I50" s="53" t="n">
        <v>9.85152971307579</v>
      </c>
      <c r="J50" s="53" t="n">
        <v>7.02251011092451</v>
      </c>
      <c r="K50" s="53" t="n">
        <v>3.76473299532496</v>
      </c>
    </row>
    <row r="51" customFormat="false" ht="15" hidden="false" customHeight="true" outlineLevel="0" collapsed="false">
      <c r="A51" s="36" t="s">
        <v>34</v>
      </c>
      <c r="B51" s="54" t="s">
        <v>27</v>
      </c>
      <c r="C51" s="55" t="n">
        <v>7.55353636557319</v>
      </c>
      <c r="D51" s="55" t="n">
        <v>15.5043144079472</v>
      </c>
      <c r="E51" s="55" t="n">
        <v>8.88152646946429</v>
      </c>
      <c r="F51" s="55" t="n">
        <v>7.69716832103364</v>
      </c>
      <c r="G51" s="55" t="n">
        <v>13.2516703786192</v>
      </c>
      <c r="H51" s="55" t="n">
        <v>17.144076638528</v>
      </c>
      <c r="I51" s="55" t="n">
        <v>14.2361809639894</v>
      </c>
      <c r="J51" s="55" t="n">
        <v>10.850822734196</v>
      </c>
      <c r="K51" s="55" t="n">
        <v>-2.35867196513267</v>
      </c>
    </row>
    <row r="53" customFormat="false" ht="15" hidden="false" customHeight="false" outlineLevel="0" collapsed="false">
      <c r="A53" s="37" t="s">
        <v>35</v>
      </c>
      <c r="B53" s="38"/>
      <c r="C53" s="39"/>
      <c r="D53" s="39"/>
      <c r="E53" s="40"/>
      <c r="F53" s="39"/>
      <c r="G53" s="39"/>
      <c r="H53" s="40"/>
      <c r="I53" s="39"/>
      <c r="J53" s="39"/>
      <c r="K53" s="39"/>
    </row>
    <row r="54" customFormat="false" ht="15" hidden="false" customHeight="false" outlineLevel="0" collapsed="false">
      <c r="A54" s="41" t="s">
        <v>36</v>
      </c>
      <c r="B54" s="38"/>
      <c r="C54" s="39"/>
      <c r="D54" s="39"/>
      <c r="E54" s="40"/>
      <c r="F54" s="39"/>
      <c r="G54" s="39"/>
      <c r="H54" s="40"/>
      <c r="I54" s="39"/>
      <c r="J54" s="39"/>
      <c r="K54" s="39"/>
    </row>
    <row r="55" customFormat="false" ht="15" hidden="false" customHeight="false" outlineLevel="0" collapsed="false">
      <c r="A55" s="41" t="s">
        <v>37</v>
      </c>
      <c r="B55" s="38"/>
      <c r="C55" s="39"/>
      <c r="D55" s="39"/>
      <c r="E55" s="40"/>
      <c r="F55" s="39"/>
      <c r="G55" s="39"/>
      <c r="H55" s="40"/>
      <c r="I55" s="39"/>
      <c r="J55" s="39"/>
      <c r="K55" s="39"/>
    </row>
    <row r="56" customFormat="false" ht="15" hidden="false" customHeight="false" outlineLevel="0" collapsed="false">
      <c r="A56" s="41" t="s">
        <v>38</v>
      </c>
      <c r="B56" s="38"/>
      <c r="C56" s="39"/>
      <c r="D56" s="39"/>
      <c r="E56" s="40"/>
      <c r="F56" s="39"/>
      <c r="G56" s="39"/>
      <c r="H56" s="40"/>
      <c r="I56" s="39"/>
      <c r="J56" s="39"/>
      <c r="K56" s="39"/>
    </row>
    <row r="57" customFormat="false" ht="15" hidden="false" customHeight="false" outlineLevel="0" collapsed="false">
      <c r="A57" s="41" t="s">
        <v>39</v>
      </c>
      <c r="B57" s="38"/>
      <c r="C57" s="39"/>
      <c r="D57" s="39"/>
      <c r="E57" s="40"/>
      <c r="F57" s="39"/>
      <c r="G57" s="39"/>
      <c r="H57" s="40"/>
      <c r="I57" s="39"/>
      <c r="J57" s="39"/>
      <c r="K57" s="39"/>
    </row>
    <row r="58" customFormat="false" ht="15" hidden="false" customHeight="false" outlineLevel="0" collapsed="false">
      <c r="A58" s="17" t="s">
        <v>40</v>
      </c>
      <c r="B58" s="19"/>
    </row>
  </sheetData>
  <mergeCells count="14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</mergeCells>
  <conditionalFormatting sqref="C12:K13 C52:K52">
    <cfRule type="expression" priority="2" aboveAverage="0" equalAverage="0" bottom="0" percent="0" rank="0" text="" dxfId="28">
      <formula>ISERROR(C12)</formula>
    </cfRule>
  </conditionalFormatting>
  <conditionalFormatting sqref="C12:K13">
    <cfRule type="expression" priority="3" aboveAverage="0" equalAverage="0" bottom="0" percent="0" rank="0" text="" dxfId="29">
      <formula>ISERROR(C12)</formula>
    </cfRule>
  </conditionalFormatting>
  <conditionalFormatting sqref="C15:K16">
    <cfRule type="expression" priority="4" aboveAverage="0" equalAverage="0" bottom="0" percent="0" rank="0" text="" dxfId="30">
      <formula>ISERROR(C15)</formula>
    </cfRule>
  </conditionalFormatting>
  <conditionalFormatting sqref="C15:K16">
    <cfRule type="expression" priority="5" aboveAverage="0" equalAverage="0" bottom="0" percent="0" rank="0" text="" dxfId="31">
      <formula>ISERROR(C15)</formula>
    </cfRule>
  </conditionalFormatting>
  <conditionalFormatting sqref="C18:K19">
    <cfRule type="expression" priority="6" aboveAverage="0" equalAverage="0" bottom="0" percent="0" rank="0" text="" dxfId="32">
      <formula>ISERROR(C18)</formula>
    </cfRule>
  </conditionalFormatting>
  <conditionalFormatting sqref="C18:K19">
    <cfRule type="expression" priority="7" aboveAverage="0" equalAverage="0" bottom="0" percent="0" rank="0" text="" dxfId="33">
      <formula>ISERROR(C18)</formula>
    </cfRule>
  </conditionalFormatting>
  <conditionalFormatting sqref="C21:K22">
    <cfRule type="expression" priority="8" aboveAverage="0" equalAverage="0" bottom="0" percent="0" rank="0" text="" dxfId="34">
      <formula>ISERROR(C21)</formula>
    </cfRule>
  </conditionalFormatting>
  <conditionalFormatting sqref="C21:K22">
    <cfRule type="expression" priority="9" aboveAverage="0" equalAverage="0" bottom="0" percent="0" rank="0" text="" dxfId="35">
      <formula>ISERROR(C21)</formula>
    </cfRule>
  </conditionalFormatting>
  <conditionalFormatting sqref="C24:K25">
    <cfRule type="expression" priority="10" aboveAverage="0" equalAverage="0" bottom="0" percent="0" rank="0" text="" dxfId="36">
      <formula>ISERROR(C24)</formula>
    </cfRule>
  </conditionalFormatting>
  <conditionalFormatting sqref="C24:K25">
    <cfRule type="expression" priority="11" aboveAverage="0" equalAverage="0" bottom="0" percent="0" rank="0" text="" dxfId="37">
      <formula>ISERROR(C24)</formula>
    </cfRule>
  </conditionalFormatting>
  <conditionalFormatting sqref="C27:K28">
    <cfRule type="expression" priority="12" aboveAverage="0" equalAverage="0" bottom="0" percent="0" rank="0" text="" dxfId="38">
      <formula>ISERROR(C27)</formula>
    </cfRule>
  </conditionalFormatting>
  <conditionalFormatting sqref="C27:K28">
    <cfRule type="expression" priority="13" aboveAverage="0" equalAverage="0" bottom="0" percent="0" rank="0" text="" dxfId="39">
      <formula>ISERROR(C27)</formula>
    </cfRule>
  </conditionalFormatting>
  <conditionalFormatting sqref="C30:K31">
    <cfRule type="expression" priority="14" aboveAverage="0" equalAverage="0" bottom="0" percent="0" rank="0" text="" dxfId="40">
      <formula>ISERROR(C30)</formula>
    </cfRule>
  </conditionalFormatting>
  <conditionalFormatting sqref="C30:K31">
    <cfRule type="expression" priority="15" aboveAverage="0" equalAverage="0" bottom="0" percent="0" rank="0" text="" dxfId="41">
      <formula>ISERROR(C30)</formula>
    </cfRule>
  </conditionalFormatting>
  <conditionalFormatting sqref="C33:K34">
    <cfRule type="expression" priority="16" aboveAverage="0" equalAverage="0" bottom="0" percent="0" rank="0" text="" dxfId="42">
      <formula>ISERROR(C33)</formula>
    </cfRule>
  </conditionalFormatting>
  <conditionalFormatting sqref="C33:K34">
    <cfRule type="expression" priority="17" aboveAverage="0" equalAverage="0" bottom="0" percent="0" rank="0" text="" dxfId="43">
      <formula>ISERROR(C33)</formula>
    </cfRule>
  </conditionalFormatting>
  <conditionalFormatting sqref="C36:K37">
    <cfRule type="expression" priority="18" aboveAverage="0" equalAverage="0" bottom="0" percent="0" rank="0" text="" dxfId="44">
      <formula>ISERROR(C36)</formula>
    </cfRule>
  </conditionalFormatting>
  <conditionalFormatting sqref="C36:K37">
    <cfRule type="expression" priority="19" aboveAverage="0" equalAverage="0" bottom="0" percent="0" rank="0" text="" dxfId="45">
      <formula>ISERROR(C36)</formula>
    </cfRule>
  </conditionalFormatting>
  <conditionalFormatting sqref="C39:K40">
    <cfRule type="expression" priority="20" aboveAverage="0" equalAverage="0" bottom="0" percent="0" rank="0" text="" dxfId="46">
      <formula>ISERROR(C39)</formula>
    </cfRule>
  </conditionalFormatting>
  <conditionalFormatting sqref="C39:K40">
    <cfRule type="expression" priority="21" aboveAverage="0" equalAverage="0" bottom="0" percent="0" rank="0" text="" dxfId="47">
      <formula>ISERROR(C39)</formula>
    </cfRule>
  </conditionalFormatting>
  <conditionalFormatting sqref="C42:K43">
    <cfRule type="expression" priority="22" aboveAverage="0" equalAverage="0" bottom="0" percent="0" rank="0" text="" dxfId="48">
      <formula>ISERROR(C42)</formula>
    </cfRule>
  </conditionalFormatting>
  <conditionalFormatting sqref="C42:K43">
    <cfRule type="expression" priority="23" aboveAverage="0" equalAverage="0" bottom="0" percent="0" rank="0" text="" dxfId="49">
      <formula>ISERROR(C42)</formula>
    </cfRule>
  </conditionalFormatting>
  <conditionalFormatting sqref="C45:K46">
    <cfRule type="expression" priority="24" aboveAverage="0" equalAverage="0" bottom="0" percent="0" rank="0" text="" dxfId="50">
      <formula>ISERROR(C45)</formula>
    </cfRule>
  </conditionalFormatting>
  <conditionalFormatting sqref="C45:K46">
    <cfRule type="expression" priority="25" aboveAverage="0" equalAverage="0" bottom="0" percent="0" rank="0" text="" dxfId="51">
      <formula>ISERROR(C45)</formula>
    </cfRule>
  </conditionalFormatting>
  <conditionalFormatting sqref="C48:K49">
    <cfRule type="expression" priority="26" aboveAverage="0" equalAverage="0" bottom="0" percent="0" rank="0" text="" dxfId="52">
      <formula>ISERROR(C48)</formula>
    </cfRule>
  </conditionalFormatting>
  <conditionalFormatting sqref="C48:K49">
    <cfRule type="expression" priority="27" aboveAverage="0" equalAverage="0" bottom="0" percent="0" rank="0" text="" dxfId="53">
      <formula>ISERROR(C48)</formula>
    </cfRule>
  </conditionalFormatting>
  <conditionalFormatting sqref="C51:K51">
    <cfRule type="expression" priority="28" aboveAverage="0" equalAverage="0" bottom="0" percent="0" rank="0" text="" dxfId="54">
      <formula>ISERROR(C51)</formula>
    </cfRule>
  </conditionalFormatting>
  <conditionalFormatting sqref="C51:K51">
    <cfRule type="expression" priority="29" aboveAverage="0" equalAverage="0" bottom="0" percent="0" rank="0" text="" dxfId="55">
      <formula>ISERROR(C51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15:46:51Z</dcterms:created>
  <dc:creator>Martha Nelly Reyes Rodriguez</dc:creator>
  <dc:description/>
  <dc:language>en-US</dc:language>
  <cp:lastModifiedBy>Martha Nelly Reyes Rodriguez</cp:lastModifiedBy>
  <cp:lastPrinted>2002-08-13T01:26:40Z</cp:lastPrinted>
  <dcterms:modified xsi:type="dcterms:W3CDTF">2014-09-25T14:45:08Z</dcterms:modified>
  <cp:revision>0</cp:revision>
  <dc:subject/>
  <dc:title/>
</cp:coreProperties>
</file>