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Semestral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Semestral" sheetId="9" state="visible" r:id="rId10"/>
    <sheet name="P_51_Valores" sheetId="10" state="visible" r:id="rId11"/>
    <sheet name="P_51_Var_Anual" sheetId="11" state="visible" r:id="rId12"/>
    <sheet name="P_51_Var_Trim" sheetId="12" state="visible" r:id="rId13"/>
    <sheet name="P_51_Var_Semestral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[1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#REF!</definedName>
    <definedName function="false" hidden="false" name="Anyo24" vbProcedure="false">[2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#REF!</definedName>
    <definedName function="false" hidden="false" name="Anyo34" vbProcedure="false">[3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[1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#REF!</definedName>
    <definedName function="false" hidden="false" name="Periodo24" vbProcedure="false">[2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#REF!</definedName>
    <definedName function="false" hidden="false" name="Periodo34" vbProcedure="false">[3]P_51_Var_Acumulada!$K$1:$K$1048576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[1]Var_Acumulada!$A$10:$XFD$10</definedName>
    <definedName function="false" hidden="false" name="Producto2" vbProcedure="false">#REF!</definedName>
    <definedName function="false" hidden="false" name="Producto23" vbProcedure="false">#REF!</definedName>
    <definedName function="false" hidden="false" name="Producto24" vbProcedure="false">[2]P_31_Var_Acumulada!$A$10:$XFD$10</definedName>
    <definedName function="false" hidden="false" name="Producto3" vbProcedure="false">#REF!</definedName>
    <definedName function="false" hidden="false" name="Producto33" vbProcedure="false">#REF!</definedName>
    <definedName function="false" hidden="false" name="Producto34" vbProcedure="false">[3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70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 Trimestre de 2014</t>
  </si>
  <si>
    <t xml:space="preserve">Cifras revisadas a septiembre 25 de 2014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Gasto de 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1 definitivo y 2012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septiembre 25 de 2014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  <si>
    <t xml:space="preserve">Cuadro  5</t>
  </si>
  <si>
    <t xml:space="preserve">Gasto de 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0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26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1816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1816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1816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1816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296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7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296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7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296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7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296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27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8340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8340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8340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8340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1" customFormat="false" ht="12.75" hidden="false" customHeight="false" outlineLevel="0" collapsed="false">
      <c r="D21" s="8" t="s">
        <v>11</v>
      </c>
    </row>
    <row r="23" customFormat="false" ht="15" hidden="false" customHeight="true" outlineLevel="0" collapsed="false">
      <c r="C23" s="9" t="s">
        <v>12</v>
      </c>
    </row>
    <row r="24" customFormat="false" ht="15" hidden="false" customHeight="true" outlineLevel="0" collapsed="false">
      <c r="D24" s="8" t="s">
        <v>8</v>
      </c>
    </row>
    <row r="25" customFormat="false" ht="15" hidden="false" customHeight="true" outlineLevel="0" collapsed="false">
      <c r="D25" s="8" t="s">
        <v>9</v>
      </c>
    </row>
    <row r="26" customFormat="false" ht="15" hidden="false" customHeight="true" outlineLevel="0" collapsed="false">
      <c r="D26" s="8" t="s">
        <v>10</v>
      </c>
    </row>
    <row r="27" customFormat="false" ht="15" hidden="false" customHeight="true" outlineLevel="0" collapsed="false">
      <c r="D27" s="8" t="s">
        <v>11</v>
      </c>
    </row>
    <row r="28" customFormat="false" ht="15" hidden="false" customHeight="true" outlineLevel="0" collapsed="false"/>
    <row r="29" customFormat="false" ht="15" hidden="false" customHeight="true" outlineLevel="0" collapsed="false">
      <c r="C29" s="9" t="s">
        <v>13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D32" s="8" t="s">
        <v>10</v>
      </c>
    </row>
    <row r="33" customFormat="false" ht="15" hidden="false" customHeight="true" outlineLevel="0" collapsed="false">
      <c r="D33" s="8" t="s">
        <v>11</v>
      </c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/>
    <row r="45" customFormat="false" ht="15" hidden="false" customHeight="true" outlineLevel="0" collapsed="false">
      <c r="D45" s="8"/>
    </row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/>
    <row r="49" customFormat="false" ht="15" hidden="false" customHeight="true" outlineLevel="0" collapsed="false">
      <c r="D49" s="8"/>
    </row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/>
    <row r="53" customFormat="false" ht="15" hidden="false" customHeight="true" outlineLevel="0" collapsed="false">
      <c r="D53" s="8"/>
    </row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5" hidden="false" customHeight="true" outlineLevel="0" collapsed="false"/>
    <row r="57" customFormat="false" ht="15" hidden="false" customHeight="true" outlineLevel="0" collapsed="false">
      <c r="D57" s="8"/>
    </row>
    <row r="58" customFormat="false" ht="15" hidden="false" customHeight="true" outlineLevel="0" collapsed="false">
      <c r="D58" s="8"/>
    </row>
    <row r="59" customFormat="false" ht="12.75" hidden="false" customHeight="false" outlineLevel="0" collapsed="false">
      <c r="D59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1" location="Var_Semestral!A1" display="Variaciones Semestrales"/>
    <hyperlink ref="D24" location="P_31_Valores!A1" display="Valores Absolutos"/>
    <hyperlink ref="D25" location="P_31_Var_Anual!A1" display="Variaciones Anuales"/>
    <hyperlink ref="D26" location="P_31_Var_Trim!A1" display="Variaciones Trimestrales"/>
    <hyperlink ref="D27" location="P_31_Var_Semestral!A1" display="Variaciones Semestrales"/>
    <hyperlink ref="D30" location="P_51_Valores!A1" display="Valores Absolutos"/>
    <hyperlink ref="D31" location="P_51_Var_Anual!A1" display="Variaciones Anuales"/>
    <hyperlink ref="D32" location="P_51_Var_Trim!A1" display="Variaciones Trimestrales"/>
    <hyperlink ref="D33" location="P_51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1</v>
      </c>
      <c r="D11" s="22" t="s">
        <v>62</v>
      </c>
      <c r="E11" s="22" t="s">
        <v>63</v>
      </c>
      <c r="F11" s="22" t="s">
        <v>64</v>
      </c>
      <c r="G11" s="22" t="s">
        <v>65</v>
      </c>
      <c r="H11" s="22" t="s">
        <v>66</v>
      </c>
      <c r="I11" s="22" t="s">
        <v>55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75</v>
      </c>
      <c r="D12" s="28" t="n">
        <v>365</v>
      </c>
      <c r="E12" s="28" t="n">
        <v>2269</v>
      </c>
      <c r="F12" s="29" t="n">
        <v>627</v>
      </c>
      <c r="G12" s="29" t="n">
        <v>2995</v>
      </c>
      <c r="H12" s="29" t="n">
        <v>3631</v>
      </c>
      <c r="I12" s="29" t="n">
        <v>275</v>
      </c>
    </row>
    <row r="13" customFormat="false" ht="15" hidden="false" customHeight="false" outlineLevel="0" collapsed="false">
      <c r="A13" s="26"/>
      <c r="B13" s="30" t="s">
        <v>30</v>
      </c>
      <c r="C13" s="29" t="n">
        <v>9824</v>
      </c>
      <c r="D13" s="29" t="n">
        <v>367</v>
      </c>
      <c r="E13" s="29" t="n">
        <v>2213</v>
      </c>
      <c r="F13" s="29" t="n">
        <v>718</v>
      </c>
      <c r="G13" s="29" t="n">
        <v>2704</v>
      </c>
      <c r="H13" s="29" t="n">
        <v>3497</v>
      </c>
      <c r="I13" s="29" t="n">
        <v>268</v>
      </c>
    </row>
    <row r="14" customFormat="false" ht="15" hidden="false" customHeight="false" outlineLevel="0" collapsed="false">
      <c r="A14" s="26"/>
      <c r="B14" s="30" t="s">
        <v>31</v>
      </c>
      <c r="C14" s="29" t="n">
        <v>9887</v>
      </c>
      <c r="D14" s="29" t="n">
        <v>364</v>
      </c>
      <c r="E14" s="29" t="n">
        <v>2218</v>
      </c>
      <c r="F14" s="29" t="n">
        <v>643</v>
      </c>
      <c r="G14" s="29" t="n">
        <v>2952</v>
      </c>
      <c r="H14" s="29" t="n">
        <v>3336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32</v>
      </c>
      <c r="D15" s="32" t="n">
        <v>361</v>
      </c>
      <c r="E15" s="32" t="n">
        <v>2324</v>
      </c>
      <c r="F15" s="32" t="n">
        <v>739</v>
      </c>
      <c r="G15" s="32" t="n">
        <v>2804</v>
      </c>
      <c r="H15" s="32" t="n">
        <v>2881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69</v>
      </c>
      <c r="D17" s="28" t="n">
        <v>362</v>
      </c>
      <c r="E17" s="28" t="n">
        <v>2584</v>
      </c>
      <c r="F17" s="29" t="n">
        <v>809</v>
      </c>
      <c r="G17" s="29" t="n">
        <v>2954</v>
      </c>
      <c r="H17" s="29" t="n">
        <v>3177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19</v>
      </c>
      <c r="D18" s="29" t="n">
        <v>370</v>
      </c>
      <c r="E18" s="29" t="n">
        <v>2703</v>
      </c>
      <c r="F18" s="29" t="n">
        <v>869</v>
      </c>
      <c r="G18" s="29" t="n">
        <v>2973</v>
      </c>
      <c r="H18" s="29" t="n">
        <v>3426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2</v>
      </c>
      <c r="D19" s="29" t="n">
        <v>392</v>
      </c>
      <c r="E19" s="29" t="n">
        <v>2608</v>
      </c>
      <c r="F19" s="29" t="n">
        <v>853</v>
      </c>
      <c r="G19" s="29" t="n">
        <v>3058</v>
      </c>
      <c r="H19" s="29" t="n">
        <v>3921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0981</v>
      </c>
      <c r="D20" s="32" t="n">
        <v>427</v>
      </c>
      <c r="E20" s="32" t="n">
        <v>2557</v>
      </c>
      <c r="F20" s="32" t="n">
        <v>851</v>
      </c>
      <c r="G20" s="32" t="n">
        <v>3054</v>
      </c>
      <c r="H20" s="32" t="n">
        <v>3597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72</v>
      </c>
      <c r="D22" s="28" t="n">
        <v>477</v>
      </c>
      <c r="E22" s="28" t="n">
        <v>2498</v>
      </c>
      <c r="F22" s="29" t="n">
        <v>692</v>
      </c>
      <c r="G22" s="29" t="n">
        <v>3354</v>
      </c>
      <c r="H22" s="29" t="n">
        <v>3572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444</v>
      </c>
      <c r="D23" s="29" t="n">
        <v>511</v>
      </c>
      <c r="E23" s="29" t="n">
        <v>2658</v>
      </c>
      <c r="F23" s="29" t="n">
        <v>908</v>
      </c>
      <c r="G23" s="29" t="n">
        <v>3868</v>
      </c>
      <c r="H23" s="29" t="n">
        <v>4305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85</v>
      </c>
      <c r="D24" s="29" t="n">
        <v>521</v>
      </c>
      <c r="E24" s="29" t="n">
        <v>2722</v>
      </c>
      <c r="F24" s="29" t="n">
        <v>981</v>
      </c>
      <c r="G24" s="29" t="n">
        <v>3664</v>
      </c>
      <c r="H24" s="29" t="n">
        <v>3884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292</v>
      </c>
      <c r="D25" s="32" t="n">
        <v>523</v>
      </c>
      <c r="E25" s="32" t="n">
        <v>2700</v>
      </c>
      <c r="F25" s="32" t="n">
        <v>1079</v>
      </c>
      <c r="G25" s="32" t="n">
        <v>4018</v>
      </c>
      <c r="H25" s="32" t="n">
        <v>3656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50</v>
      </c>
      <c r="D27" s="28" t="n">
        <v>523</v>
      </c>
      <c r="E27" s="28" t="n">
        <v>2980</v>
      </c>
      <c r="F27" s="29" t="n">
        <v>1241</v>
      </c>
      <c r="G27" s="29" t="n">
        <v>3696</v>
      </c>
      <c r="H27" s="29" t="n">
        <v>4507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07</v>
      </c>
      <c r="D28" s="29" t="n">
        <v>514</v>
      </c>
      <c r="E28" s="29" t="n">
        <v>2951</v>
      </c>
      <c r="F28" s="29" t="n">
        <v>1016</v>
      </c>
      <c r="G28" s="29" t="n">
        <v>4009</v>
      </c>
      <c r="H28" s="29" t="n">
        <v>4163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04</v>
      </c>
      <c r="D29" s="29" t="n">
        <v>514</v>
      </c>
      <c r="E29" s="29" t="n">
        <v>2711</v>
      </c>
      <c r="F29" s="29" t="n">
        <v>1130</v>
      </c>
      <c r="G29" s="29" t="n">
        <v>4177</v>
      </c>
      <c r="H29" s="29" t="n">
        <v>3743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0</v>
      </c>
      <c r="D30" s="32" t="n">
        <v>520</v>
      </c>
      <c r="E30" s="32" t="n">
        <v>3285</v>
      </c>
      <c r="F30" s="32" t="n">
        <v>1057</v>
      </c>
      <c r="G30" s="32" t="n">
        <v>5033</v>
      </c>
      <c r="H30" s="32" t="n">
        <v>4222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42</v>
      </c>
      <c r="D32" s="28" t="n">
        <v>485</v>
      </c>
      <c r="E32" s="28" t="n">
        <v>3237</v>
      </c>
      <c r="F32" s="29" t="n">
        <v>1216</v>
      </c>
      <c r="G32" s="29" t="n">
        <v>5424</v>
      </c>
      <c r="H32" s="29" t="n">
        <v>3834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04</v>
      </c>
      <c r="D33" s="29" t="n">
        <v>495</v>
      </c>
      <c r="E33" s="29" t="n">
        <v>3142</v>
      </c>
      <c r="F33" s="29" t="n">
        <v>1230</v>
      </c>
      <c r="G33" s="29" t="n">
        <v>4718</v>
      </c>
      <c r="H33" s="29" t="n">
        <v>3860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6</v>
      </c>
      <c r="D34" s="29" t="n">
        <v>497</v>
      </c>
      <c r="E34" s="29" t="n">
        <v>3400</v>
      </c>
      <c r="F34" s="29" t="n">
        <v>1176</v>
      </c>
      <c r="G34" s="29" t="n">
        <v>5198</v>
      </c>
      <c r="H34" s="29" t="n">
        <v>4101</v>
      </c>
      <c r="I34" s="29" t="n">
        <v>344</v>
      </c>
    </row>
    <row r="35" customFormat="false" ht="15" hidden="false" customHeight="false" outlineLevel="0" collapsed="false">
      <c r="A35" s="26"/>
      <c r="B35" s="31" t="s">
        <v>32</v>
      </c>
      <c r="C35" s="32" t="n">
        <v>15877</v>
      </c>
      <c r="D35" s="32" t="n">
        <v>507</v>
      </c>
      <c r="E35" s="32" t="n">
        <v>3760</v>
      </c>
      <c r="F35" s="32" t="n">
        <v>1356</v>
      </c>
      <c r="G35" s="32" t="n">
        <v>5646</v>
      </c>
      <c r="H35" s="32" t="n">
        <v>4675</v>
      </c>
      <c r="I35" s="32" t="n">
        <v>357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931</v>
      </c>
      <c r="D37" s="28" t="n">
        <v>510</v>
      </c>
      <c r="E37" s="28" t="n">
        <v>3984</v>
      </c>
      <c r="F37" s="29" t="n">
        <v>1209</v>
      </c>
      <c r="G37" s="29" t="n">
        <v>5113</v>
      </c>
      <c r="H37" s="29" t="n">
        <v>5129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080</v>
      </c>
      <c r="D38" s="29" t="n">
        <v>517</v>
      </c>
      <c r="E38" s="29" t="n">
        <v>4461</v>
      </c>
      <c r="F38" s="29" t="n">
        <v>1481</v>
      </c>
      <c r="G38" s="29" t="n">
        <v>5275</v>
      </c>
      <c r="H38" s="29" t="n">
        <v>3531</v>
      </c>
      <c r="I38" s="29" t="n">
        <v>333</v>
      </c>
    </row>
    <row r="39" customFormat="false" ht="15" hidden="false" customHeight="false" outlineLevel="0" collapsed="false">
      <c r="A39" s="26"/>
      <c r="B39" s="30" t="s">
        <v>31</v>
      </c>
      <c r="C39" s="29" t="n">
        <v>17061</v>
      </c>
      <c r="D39" s="29" t="n">
        <v>527</v>
      </c>
      <c r="E39" s="29" t="n">
        <v>4547</v>
      </c>
      <c r="F39" s="29" t="n">
        <v>1527</v>
      </c>
      <c r="G39" s="29" t="n">
        <v>5505</v>
      </c>
      <c r="H39" s="29" t="n">
        <v>4558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2</v>
      </c>
      <c r="D40" s="32" t="n">
        <v>532</v>
      </c>
      <c r="E40" s="32" t="n">
        <v>4600</v>
      </c>
      <c r="F40" s="32" t="n">
        <v>1486</v>
      </c>
      <c r="G40" s="32" t="n">
        <v>5559</v>
      </c>
      <c r="H40" s="32" t="n">
        <v>5411</v>
      </c>
      <c r="I40" s="32" t="n">
        <v>378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399</v>
      </c>
      <c r="D42" s="28" t="n">
        <v>544</v>
      </c>
      <c r="E42" s="28" t="n">
        <v>4844</v>
      </c>
      <c r="F42" s="29" t="n">
        <v>1827</v>
      </c>
      <c r="G42" s="29" t="n">
        <v>5149</v>
      </c>
      <c r="H42" s="29" t="n">
        <v>4989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333</v>
      </c>
      <c r="D43" s="29" t="n">
        <v>546</v>
      </c>
      <c r="E43" s="29" t="n">
        <v>5208</v>
      </c>
      <c r="F43" s="29" t="n">
        <v>2221</v>
      </c>
      <c r="G43" s="29" t="n">
        <v>6553</v>
      </c>
      <c r="H43" s="29" t="n">
        <v>4671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500</v>
      </c>
      <c r="D44" s="29" t="n">
        <v>547</v>
      </c>
      <c r="E44" s="29" t="n">
        <v>5428</v>
      </c>
      <c r="F44" s="29" t="n">
        <v>2437</v>
      </c>
      <c r="G44" s="29" t="n">
        <v>6581</v>
      </c>
      <c r="H44" s="29" t="n">
        <v>5300</v>
      </c>
      <c r="I44" s="29" t="n">
        <v>401</v>
      </c>
    </row>
    <row r="45" customFormat="false" ht="15" hidden="false" customHeight="false" outlineLevel="0" collapsed="false">
      <c r="A45" s="26"/>
      <c r="B45" s="31" t="s">
        <v>32</v>
      </c>
      <c r="C45" s="32" t="n">
        <v>20750</v>
      </c>
      <c r="D45" s="32" t="n">
        <v>538</v>
      </c>
      <c r="E45" s="32" t="n">
        <v>5537</v>
      </c>
      <c r="F45" s="32" t="n">
        <v>2451</v>
      </c>
      <c r="G45" s="32" t="n">
        <v>6007</v>
      </c>
      <c r="H45" s="32" t="n">
        <v>6051</v>
      </c>
      <c r="I45" s="32" t="n">
        <v>404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00</v>
      </c>
      <c r="D47" s="28" t="n">
        <v>550</v>
      </c>
      <c r="E47" s="28" t="n">
        <v>6096</v>
      </c>
      <c r="F47" s="29" t="n">
        <v>2826</v>
      </c>
      <c r="G47" s="29" t="n">
        <v>6139</v>
      </c>
      <c r="H47" s="29" t="n">
        <v>5998</v>
      </c>
      <c r="I47" s="29" t="n">
        <v>411</v>
      </c>
    </row>
    <row r="48" customFormat="false" ht="15" hidden="false" customHeight="false" outlineLevel="0" collapsed="false">
      <c r="A48" s="26"/>
      <c r="B48" s="30" t="s">
        <v>30</v>
      </c>
      <c r="C48" s="29" t="n">
        <v>22045</v>
      </c>
      <c r="D48" s="29" t="n">
        <v>544</v>
      </c>
      <c r="E48" s="29" t="n">
        <v>6239</v>
      </c>
      <c r="F48" s="29" t="n">
        <v>2782</v>
      </c>
      <c r="G48" s="29" t="n">
        <v>6117</v>
      </c>
      <c r="H48" s="29" t="n">
        <v>5410</v>
      </c>
      <c r="I48" s="29" t="n">
        <v>396</v>
      </c>
    </row>
    <row r="49" customFormat="false" ht="15" hidden="false" customHeight="false" outlineLevel="0" collapsed="false">
      <c r="A49" s="26"/>
      <c r="B49" s="30" t="s">
        <v>31</v>
      </c>
      <c r="C49" s="29" t="n">
        <v>22832</v>
      </c>
      <c r="D49" s="29" t="n">
        <v>543</v>
      </c>
      <c r="E49" s="29" t="n">
        <v>6872</v>
      </c>
      <c r="F49" s="29" t="n">
        <v>2914</v>
      </c>
      <c r="G49" s="29" t="n">
        <v>6103</v>
      </c>
      <c r="H49" s="29" t="n">
        <v>6338</v>
      </c>
      <c r="I49" s="29" t="n">
        <v>408</v>
      </c>
    </row>
    <row r="50" customFormat="false" ht="15" hidden="false" customHeight="false" outlineLevel="0" collapsed="false">
      <c r="A50" s="26"/>
      <c r="B50" s="31" t="s">
        <v>32</v>
      </c>
      <c r="C50" s="32" t="n">
        <v>23605</v>
      </c>
      <c r="D50" s="32" t="n">
        <v>548</v>
      </c>
      <c r="E50" s="32" t="n">
        <v>7142</v>
      </c>
      <c r="F50" s="32" t="n">
        <v>2846</v>
      </c>
      <c r="G50" s="32" t="n">
        <v>6587</v>
      </c>
      <c r="H50" s="32" t="n">
        <v>6357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42</v>
      </c>
      <c r="D52" s="28" t="n">
        <v>560</v>
      </c>
      <c r="E52" s="28" t="n">
        <v>7202</v>
      </c>
      <c r="F52" s="29" t="n">
        <v>2924</v>
      </c>
      <c r="G52" s="29" t="n">
        <v>6994</v>
      </c>
      <c r="H52" s="29" t="n">
        <v>5971</v>
      </c>
      <c r="I52" s="29" t="n">
        <v>422</v>
      </c>
    </row>
    <row r="53" customFormat="false" ht="15" hidden="false" customHeight="false" outlineLevel="0" collapsed="false">
      <c r="A53" s="26"/>
      <c r="B53" s="30" t="s">
        <v>30</v>
      </c>
      <c r="C53" s="29" t="n">
        <v>25126</v>
      </c>
      <c r="D53" s="29" t="n">
        <v>567</v>
      </c>
      <c r="E53" s="29" t="n">
        <v>7466</v>
      </c>
      <c r="F53" s="29" t="n">
        <v>2744</v>
      </c>
      <c r="G53" s="29" t="n">
        <v>7259</v>
      </c>
      <c r="H53" s="29" t="n">
        <v>6458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51</v>
      </c>
      <c r="D54" s="29" t="n">
        <v>570</v>
      </c>
      <c r="E54" s="29" t="n">
        <v>7626</v>
      </c>
      <c r="F54" s="29" t="n">
        <v>2730</v>
      </c>
      <c r="G54" s="29" t="n">
        <v>7418</v>
      </c>
      <c r="H54" s="29" t="n">
        <v>7106</v>
      </c>
      <c r="I54" s="29" t="n">
        <v>441</v>
      </c>
    </row>
    <row r="55" customFormat="false" ht="15" hidden="false" customHeight="false" outlineLevel="0" collapsed="false">
      <c r="A55" s="26"/>
      <c r="B55" s="31" t="s">
        <v>32</v>
      </c>
      <c r="C55" s="32" t="n">
        <v>24272</v>
      </c>
      <c r="D55" s="32" t="n">
        <v>573</v>
      </c>
      <c r="E55" s="32" t="n">
        <v>8017</v>
      </c>
      <c r="F55" s="32" t="n">
        <v>2935</v>
      </c>
      <c r="G55" s="32" t="n">
        <v>6567</v>
      </c>
      <c r="H55" s="32" t="n">
        <v>6150</v>
      </c>
      <c r="I55" s="32" t="n">
        <v>382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222</v>
      </c>
      <c r="D57" s="28" t="n">
        <v>574</v>
      </c>
      <c r="E57" s="28" t="n">
        <v>7431</v>
      </c>
      <c r="F57" s="29" t="n">
        <v>2727</v>
      </c>
      <c r="G57" s="29" t="n">
        <v>6532</v>
      </c>
      <c r="H57" s="29" t="n">
        <v>6504</v>
      </c>
      <c r="I57" s="29" t="n">
        <v>400</v>
      </c>
    </row>
    <row r="58" customFormat="false" ht="15" hidden="false" customHeight="false" outlineLevel="0" collapsed="false">
      <c r="A58" s="26"/>
      <c r="B58" s="30" t="s">
        <v>30</v>
      </c>
      <c r="C58" s="29" t="n">
        <v>24956</v>
      </c>
      <c r="D58" s="29" t="n">
        <v>575</v>
      </c>
      <c r="E58" s="29" t="n">
        <v>6159</v>
      </c>
      <c r="F58" s="29" t="n">
        <v>2591</v>
      </c>
      <c r="G58" s="29" t="n">
        <v>7316</v>
      </c>
      <c r="H58" s="29" t="n">
        <v>7564</v>
      </c>
      <c r="I58" s="29" t="n">
        <v>442</v>
      </c>
    </row>
    <row r="59" customFormat="false" ht="15" hidden="false" customHeight="false" outlineLevel="0" collapsed="false">
      <c r="A59" s="26"/>
      <c r="B59" s="30" t="s">
        <v>31</v>
      </c>
      <c r="C59" s="29" t="n">
        <v>24409</v>
      </c>
      <c r="D59" s="29" t="n">
        <v>586</v>
      </c>
      <c r="E59" s="29" t="n">
        <v>6304</v>
      </c>
      <c r="F59" s="29" t="n">
        <v>2816</v>
      </c>
      <c r="G59" s="29" t="n">
        <v>6730</v>
      </c>
      <c r="H59" s="29" t="n">
        <v>7593</v>
      </c>
      <c r="I59" s="29" t="n">
        <v>431</v>
      </c>
    </row>
    <row r="60" customFormat="false" ht="15" hidden="false" customHeight="false" outlineLevel="0" collapsed="false">
      <c r="A60" s="26"/>
      <c r="B60" s="31" t="s">
        <v>32</v>
      </c>
      <c r="C60" s="32" t="n">
        <v>24428</v>
      </c>
      <c r="D60" s="32" t="n">
        <v>595</v>
      </c>
      <c r="E60" s="32" t="n">
        <v>6754</v>
      </c>
      <c r="F60" s="32" t="n">
        <v>2585</v>
      </c>
      <c r="G60" s="32" t="n">
        <v>6273</v>
      </c>
      <c r="H60" s="32" t="n">
        <v>7398</v>
      </c>
      <c r="I60" s="32" t="n">
        <v>420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657</v>
      </c>
      <c r="D62" s="28" t="n">
        <v>608</v>
      </c>
      <c r="E62" s="28" t="n">
        <v>7379</v>
      </c>
      <c r="F62" s="29" t="n">
        <v>2433</v>
      </c>
      <c r="G62" s="29" t="n">
        <v>6723</v>
      </c>
      <c r="H62" s="29" t="n">
        <v>6910</v>
      </c>
      <c r="I62" s="29" t="n">
        <v>428</v>
      </c>
    </row>
    <row r="63" customFormat="false" ht="15" hidden="false" customHeight="false" outlineLevel="0" collapsed="false">
      <c r="A63" s="26"/>
      <c r="B63" s="30" t="s">
        <v>30</v>
      </c>
      <c r="C63" s="29" t="n">
        <v>24864</v>
      </c>
      <c r="D63" s="29" t="n">
        <v>619</v>
      </c>
      <c r="E63" s="29" t="n">
        <v>7717</v>
      </c>
      <c r="F63" s="29" t="n">
        <v>2391</v>
      </c>
      <c r="G63" s="29" t="n">
        <v>6342</v>
      </c>
      <c r="H63" s="29" t="n">
        <v>7320</v>
      </c>
      <c r="I63" s="29" t="n">
        <v>423</v>
      </c>
    </row>
    <row r="64" customFormat="false" ht="15" hidden="false" customHeight="false" outlineLevel="0" collapsed="false">
      <c r="A64" s="26"/>
      <c r="B64" s="30" t="s">
        <v>31</v>
      </c>
      <c r="C64" s="29" t="n">
        <v>25559</v>
      </c>
      <c r="D64" s="29" t="n">
        <v>625</v>
      </c>
      <c r="E64" s="29" t="n">
        <v>8127</v>
      </c>
      <c r="F64" s="29" t="n">
        <v>2962</v>
      </c>
      <c r="G64" s="29" t="n">
        <v>6473</v>
      </c>
      <c r="H64" s="29" t="n">
        <v>7123</v>
      </c>
      <c r="I64" s="29" t="n">
        <v>432</v>
      </c>
    </row>
    <row r="65" customFormat="false" ht="15" hidden="false" customHeight="false" outlineLevel="0" collapsed="false">
      <c r="A65" s="26"/>
      <c r="B65" s="31" t="s">
        <v>32</v>
      </c>
      <c r="C65" s="32" t="n">
        <v>27699</v>
      </c>
      <c r="D65" s="32" t="n">
        <v>633</v>
      </c>
      <c r="E65" s="32" t="n">
        <v>8727</v>
      </c>
      <c r="F65" s="32" t="n">
        <v>3248</v>
      </c>
      <c r="G65" s="32" t="n">
        <v>7131</v>
      </c>
      <c r="H65" s="32" t="n">
        <v>7951</v>
      </c>
      <c r="I65" s="32" t="n">
        <v>463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464</v>
      </c>
      <c r="D67" s="28" t="n">
        <v>653</v>
      </c>
      <c r="E67" s="28" t="n">
        <v>9202</v>
      </c>
      <c r="F67" s="29" t="n">
        <v>4017</v>
      </c>
      <c r="G67" s="29" t="n">
        <v>6809</v>
      </c>
      <c r="H67" s="29" t="n">
        <v>7789</v>
      </c>
      <c r="I67" s="29" t="n">
        <v>441</v>
      </c>
    </row>
    <row r="68" customFormat="false" ht="15" hidden="false" customHeight="false" outlineLevel="0" collapsed="false">
      <c r="A68" s="26"/>
      <c r="B68" s="30" t="s">
        <v>30</v>
      </c>
      <c r="C68" s="29" t="n">
        <v>30168</v>
      </c>
      <c r="D68" s="29" t="n">
        <v>666</v>
      </c>
      <c r="E68" s="29" t="n">
        <v>9764</v>
      </c>
      <c r="F68" s="29" t="n">
        <v>4141</v>
      </c>
      <c r="G68" s="29" t="n">
        <v>6692</v>
      </c>
      <c r="H68" s="29" t="n">
        <v>8690</v>
      </c>
      <c r="I68" s="29" t="n">
        <v>450</v>
      </c>
    </row>
    <row r="69" customFormat="false" ht="15" hidden="false" customHeight="false" outlineLevel="0" collapsed="false">
      <c r="A69" s="26"/>
      <c r="B69" s="30" t="s">
        <v>31</v>
      </c>
      <c r="C69" s="29" t="n">
        <v>31575</v>
      </c>
      <c r="D69" s="29" t="n">
        <v>692</v>
      </c>
      <c r="E69" s="29" t="n">
        <v>10206</v>
      </c>
      <c r="F69" s="29" t="n">
        <v>4940</v>
      </c>
      <c r="G69" s="29" t="n">
        <v>7294</v>
      </c>
      <c r="H69" s="29" t="n">
        <v>8845</v>
      </c>
      <c r="I69" s="29" t="n">
        <v>486</v>
      </c>
    </row>
    <row r="70" customFormat="false" ht="15" hidden="false" customHeight="false" outlineLevel="0" collapsed="false">
      <c r="A70" s="26"/>
      <c r="B70" s="31" t="s">
        <v>32</v>
      </c>
      <c r="C70" s="32" t="n">
        <v>32070</v>
      </c>
      <c r="D70" s="32" t="n">
        <v>710</v>
      </c>
      <c r="E70" s="32" t="n">
        <v>10187</v>
      </c>
      <c r="F70" s="32" t="n">
        <v>5003</v>
      </c>
      <c r="G70" s="32" t="n">
        <v>7262</v>
      </c>
      <c r="H70" s="32" t="n">
        <v>9353</v>
      </c>
      <c r="I70" s="32" t="n">
        <v>498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28" t="n">
        <v>32102</v>
      </c>
      <c r="D72" s="28" t="n">
        <v>585</v>
      </c>
      <c r="E72" s="28" t="n">
        <v>10804</v>
      </c>
      <c r="F72" s="29" t="n">
        <v>4273</v>
      </c>
      <c r="G72" s="29" t="n">
        <v>7336</v>
      </c>
      <c r="H72" s="29" t="n">
        <v>9497</v>
      </c>
      <c r="I72" s="29" t="n">
        <v>504</v>
      </c>
    </row>
    <row r="73" customFormat="false" ht="15" hidden="false" customHeight="false" outlineLevel="0" collapsed="false">
      <c r="A73" s="26"/>
      <c r="B73" s="30" t="s">
        <v>30</v>
      </c>
      <c r="C73" s="29" t="n">
        <v>33688</v>
      </c>
      <c r="D73" s="29" t="n">
        <v>588</v>
      </c>
      <c r="E73" s="29" t="n">
        <v>11104</v>
      </c>
      <c r="F73" s="29" t="n">
        <v>4138</v>
      </c>
      <c r="G73" s="29" t="n">
        <v>7654</v>
      </c>
      <c r="H73" s="29" t="n">
        <v>10152</v>
      </c>
      <c r="I73" s="29" t="n">
        <v>538</v>
      </c>
    </row>
    <row r="74" customFormat="false" ht="15" hidden="false" customHeight="false" outlineLevel="0" collapsed="false">
      <c r="A74" s="26"/>
      <c r="B74" s="30" t="s">
        <v>31</v>
      </c>
      <c r="C74" s="29" t="n">
        <v>30678</v>
      </c>
      <c r="D74" s="29" t="n">
        <v>589</v>
      </c>
      <c r="E74" s="29" t="n">
        <v>11323</v>
      </c>
      <c r="F74" s="29" t="n">
        <v>3835</v>
      </c>
      <c r="G74" s="29" t="n">
        <v>6312</v>
      </c>
      <c r="H74" s="29" t="n">
        <v>8708</v>
      </c>
      <c r="I74" s="29" t="n">
        <v>477</v>
      </c>
    </row>
    <row r="75" customFormat="false" ht="15" hidden="false" customHeight="false" outlineLevel="0" collapsed="false">
      <c r="A75" s="26"/>
      <c r="B75" s="31" t="s">
        <v>32</v>
      </c>
      <c r="C75" s="32" t="n">
        <v>31462</v>
      </c>
      <c r="D75" s="32" t="n">
        <v>591</v>
      </c>
      <c r="E75" s="32" t="n">
        <v>11288</v>
      </c>
      <c r="F75" s="32" t="n">
        <v>3858</v>
      </c>
      <c r="G75" s="32" t="n">
        <v>8197</v>
      </c>
      <c r="H75" s="32" t="n">
        <v>8141</v>
      </c>
      <c r="I75" s="32" t="n">
        <v>491</v>
      </c>
    </row>
    <row r="76" customFormat="false" ht="15" hidden="false" customHeight="false" outlineLevel="0" collapsed="false">
      <c r="A76" s="26"/>
      <c r="B76" s="33" t="s">
        <v>33</v>
      </c>
      <c r="C76" s="34" t="n">
        <v>127930</v>
      </c>
      <c r="D76" s="34" t="n">
        <v>2353</v>
      </c>
      <c r="E76" s="34" t="n">
        <v>44519</v>
      </c>
      <c r="F76" s="34" t="n">
        <v>16104</v>
      </c>
      <c r="G76" s="34" t="n">
        <v>29499</v>
      </c>
      <c r="H76" s="34" t="n">
        <v>36498</v>
      </c>
      <c r="I76" s="34" t="n">
        <v>2010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28" t="n">
        <v>33375</v>
      </c>
      <c r="D77" s="28" t="n">
        <v>572</v>
      </c>
      <c r="E77" s="28" t="n">
        <v>11141</v>
      </c>
      <c r="F77" s="29" t="n">
        <v>3647</v>
      </c>
      <c r="G77" s="29" t="n">
        <v>8231</v>
      </c>
      <c r="H77" s="29" t="n">
        <v>10236</v>
      </c>
      <c r="I77" s="29" t="n">
        <v>519</v>
      </c>
    </row>
    <row r="78" customFormat="false" ht="15" hidden="false" customHeight="false" outlineLevel="0" collapsed="false">
      <c r="A78" s="26"/>
      <c r="B78" s="30" t="s">
        <v>30</v>
      </c>
      <c r="C78" s="29" t="n">
        <v>33844</v>
      </c>
      <c r="D78" s="29" t="n">
        <v>557</v>
      </c>
      <c r="E78" s="29" t="n">
        <v>11399</v>
      </c>
      <c r="F78" s="29" t="n">
        <v>3529</v>
      </c>
      <c r="G78" s="29" t="n">
        <v>8607</v>
      </c>
      <c r="H78" s="29" t="n">
        <v>10018</v>
      </c>
      <c r="I78" s="29" t="n">
        <v>518</v>
      </c>
    </row>
    <row r="79" customFormat="false" ht="15" hidden="false" customHeight="false" outlineLevel="0" collapsed="false">
      <c r="A79" s="26"/>
      <c r="B79" s="30" t="s">
        <v>31</v>
      </c>
      <c r="C79" s="29" t="n">
        <v>34379</v>
      </c>
      <c r="D79" s="29" t="n">
        <v>532</v>
      </c>
      <c r="E79" s="29" t="n">
        <v>11510</v>
      </c>
      <c r="F79" s="29" t="n">
        <v>3901</v>
      </c>
      <c r="G79" s="29" t="n">
        <v>8321</v>
      </c>
      <c r="H79" s="29" t="n">
        <v>10586</v>
      </c>
      <c r="I79" s="29" t="n">
        <v>544</v>
      </c>
    </row>
    <row r="80" customFormat="false" ht="15" hidden="false" customHeight="false" outlineLevel="0" collapsed="false">
      <c r="A80" s="26"/>
      <c r="B80" s="31" t="s">
        <v>32</v>
      </c>
      <c r="C80" s="32" t="n">
        <v>34072</v>
      </c>
      <c r="D80" s="32" t="n">
        <v>507</v>
      </c>
      <c r="E80" s="32" t="n">
        <v>11739</v>
      </c>
      <c r="F80" s="32" t="n">
        <v>4230</v>
      </c>
      <c r="G80" s="32" t="n">
        <v>7894</v>
      </c>
      <c r="H80" s="32" t="n">
        <v>10019</v>
      </c>
      <c r="I80" s="32" t="n">
        <v>513</v>
      </c>
    </row>
    <row r="81" customFormat="false" ht="15" hidden="false" customHeight="false" outlineLevel="0" collapsed="false">
      <c r="A81" s="26"/>
      <c r="B81" s="33" t="s">
        <v>33</v>
      </c>
      <c r="C81" s="34" t="n">
        <v>135670</v>
      </c>
      <c r="D81" s="34" t="n">
        <v>2168</v>
      </c>
      <c r="E81" s="34" t="n">
        <v>45789</v>
      </c>
      <c r="F81" s="34" t="n">
        <v>15307</v>
      </c>
      <c r="G81" s="34" t="n">
        <v>33053</v>
      </c>
      <c r="H81" s="34" t="n">
        <v>40859</v>
      </c>
      <c r="I81" s="34" t="n">
        <v>2094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28" t="n">
        <v>38447</v>
      </c>
      <c r="D82" s="28" t="n">
        <v>593</v>
      </c>
      <c r="E82" s="28" t="n">
        <v>12566</v>
      </c>
      <c r="F82" s="28" t="n">
        <v>3780</v>
      </c>
      <c r="G82" s="28" t="n">
        <v>8909</v>
      </c>
      <c r="H82" s="28" t="n">
        <v>12845</v>
      </c>
      <c r="I82" s="28" t="n">
        <v>558</v>
      </c>
    </row>
    <row r="83" customFormat="false" ht="15" hidden="false" customHeight="false" outlineLevel="0" collapsed="false">
      <c r="A83" s="35"/>
      <c r="B83" s="31" t="s">
        <v>30</v>
      </c>
      <c r="C83" s="32" t="n">
        <v>37614</v>
      </c>
      <c r="D83" s="32" t="n">
        <v>704</v>
      </c>
      <c r="E83" s="32" t="n">
        <v>12139</v>
      </c>
      <c r="F83" s="32" t="n">
        <v>4098</v>
      </c>
      <c r="G83" s="32" t="n">
        <v>8793</v>
      </c>
      <c r="H83" s="32" t="n">
        <v>11801</v>
      </c>
      <c r="I83" s="32" t="n">
        <v>555</v>
      </c>
    </row>
    <row r="85" customFormat="false" ht="15" hidden="false" customHeight="false" outlineLevel="0" collapsed="false">
      <c r="A85" s="36" t="s">
        <v>37</v>
      </c>
      <c r="B85" s="37"/>
      <c r="C85" s="39"/>
      <c r="D85" s="38"/>
      <c r="E85" s="38"/>
      <c r="F85" s="38"/>
      <c r="G85" s="38"/>
    </row>
    <row r="86" customFormat="false" ht="15" hidden="false" customHeight="false" outlineLevel="0" collapsed="false">
      <c r="A86" s="40" t="s">
        <v>38</v>
      </c>
      <c r="B86" s="37"/>
      <c r="C86" s="39"/>
      <c r="D86" s="38"/>
      <c r="E86" s="38"/>
      <c r="F86" s="38"/>
      <c r="G86" s="38"/>
    </row>
    <row r="87" customFormat="false" ht="15" hidden="false" customHeight="false" outlineLevel="0" collapsed="false">
      <c r="A87" s="55" t="s">
        <v>40</v>
      </c>
      <c r="B87" s="37"/>
      <c r="C87" s="39"/>
      <c r="D87" s="38"/>
      <c r="E87" s="38"/>
      <c r="F87" s="38"/>
      <c r="G87" s="38"/>
    </row>
    <row r="88" customFormat="false" ht="14.25" hidden="false" customHeight="false" outlineLevel="0" collapsed="false">
      <c r="A88" s="40" t="s">
        <v>41</v>
      </c>
      <c r="B88" s="59"/>
      <c r="C88" s="59"/>
      <c r="D88" s="59"/>
      <c r="E88" s="59"/>
      <c r="F88" s="59"/>
      <c r="G88" s="60"/>
    </row>
    <row r="89" customFormat="false" ht="15" hidden="false" customHeight="false" outlineLevel="0" collapsed="false">
      <c r="A89" s="40" t="s">
        <v>42</v>
      </c>
      <c r="B89" s="37"/>
      <c r="C89" s="39"/>
      <c r="D89" s="38"/>
      <c r="E89" s="38"/>
      <c r="F89" s="38"/>
      <c r="G89" s="38"/>
    </row>
    <row r="90" customFormat="false" ht="15" hidden="false" customHeight="false" outlineLevel="0" collapsed="false">
      <c r="A90" s="17" t="s">
        <v>43</v>
      </c>
      <c r="B90" s="37"/>
      <c r="C90" s="39"/>
      <c r="D90" s="38"/>
      <c r="E90" s="38"/>
      <c r="F90" s="38"/>
      <c r="G90" s="38"/>
    </row>
    <row r="91" customFormat="false" ht="15" hidden="false" customHeight="false" outlineLevel="0" collapsed="false">
      <c r="A91" s="19"/>
      <c r="B91" s="19"/>
      <c r="E91" s="20"/>
      <c r="H91" s="20"/>
      <c r="I91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7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5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1</v>
      </c>
      <c r="D11" s="22" t="s">
        <v>62</v>
      </c>
      <c r="E11" s="22" t="s">
        <v>63</v>
      </c>
      <c r="F11" s="22" t="s">
        <v>64</v>
      </c>
      <c r="G11" s="22" t="s">
        <v>65</v>
      </c>
      <c r="H11" s="22" t="s">
        <v>66</v>
      </c>
      <c r="I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6" t="n">
        <v>1.96455696202531</v>
      </c>
      <c r="D12" s="46" t="n">
        <v>-0.821917808219169</v>
      </c>
      <c r="E12" s="46" t="n">
        <v>13.8827677390921</v>
      </c>
      <c r="F12" s="46" t="n">
        <v>29.0271132376396</v>
      </c>
      <c r="G12" s="46" t="n">
        <v>-1.36894824707846</v>
      </c>
      <c r="H12" s="46" t="n">
        <v>-12.5034425778023</v>
      </c>
      <c r="I12" s="46" t="n">
        <v>-4.72727272727272</v>
      </c>
    </row>
    <row r="13" customFormat="false" ht="15" hidden="false" customHeight="false" outlineLevel="0" collapsed="false">
      <c r="A13" s="26"/>
      <c r="B13" s="30" t="s">
        <v>30</v>
      </c>
      <c r="C13" s="46" t="n">
        <v>9.11034201954396</v>
      </c>
      <c r="D13" s="46" t="n">
        <v>0.817438692098094</v>
      </c>
      <c r="E13" s="46" t="n">
        <v>22.1418888386805</v>
      </c>
      <c r="F13" s="46" t="n">
        <v>21.0306406685237</v>
      </c>
      <c r="G13" s="46" t="n">
        <v>9.94822485207101</v>
      </c>
      <c r="H13" s="46" t="n">
        <v>-2.0303116957392</v>
      </c>
      <c r="I13" s="46" t="n">
        <v>3.73134328358209</v>
      </c>
    </row>
    <row r="14" customFormat="false" ht="15" hidden="false" customHeight="false" outlineLevel="0" collapsed="false">
      <c r="A14" s="26"/>
      <c r="B14" s="30" t="s">
        <v>31</v>
      </c>
      <c r="C14" s="46" t="n">
        <v>12.7945787397593</v>
      </c>
      <c r="D14" s="46" t="n">
        <v>7.69230769230769</v>
      </c>
      <c r="E14" s="46" t="n">
        <v>17.5834084761046</v>
      </c>
      <c r="F14" s="46" t="n">
        <v>32.6594090202177</v>
      </c>
      <c r="G14" s="46" t="n">
        <v>3.59078590785909</v>
      </c>
      <c r="H14" s="46" t="n">
        <v>17.5359712230216</v>
      </c>
      <c r="I14" s="46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6" t="n">
        <v>15.2014267729753</v>
      </c>
      <c r="D15" s="46" t="n">
        <v>18.2825484764543</v>
      </c>
      <c r="E15" s="46" t="n">
        <v>10.025817555938</v>
      </c>
      <c r="F15" s="46" t="n">
        <v>15.1556156968877</v>
      </c>
      <c r="G15" s="46" t="n">
        <v>8.91583452211127</v>
      </c>
      <c r="H15" s="46" t="n">
        <v>24.8524817771607</v>
      </c>
      <c r="I15" s="46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7" t="n">
        <v>9.72186717112326</v>
      </c>
      <c r="D16" s="47" t="n">
        <v>6.45161290322579</v>
      </c>
      <c r="E16" s="47" t="n">
        <v>15.8244680851064</v>
      </c>
      <c r="F16" s="47" t="n">
        <v>24.019068573524</v>
      </c>
      <c r="G16" s="47" t="n">
        <v>5.09821038847664</v>
      </c>
      <c r="H16" s="47" t="n">
        <v>5.81491195204195</v>
      </c>
      <c r="I16" s="47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6" t="n">
        <v>6.98182540470751</v>
      </c>
      <c r="D17" s="46" t="n">
        <v>31.767955801105</v>
      </c>
      <c r="E17" s="46" t="n">
        <v>-3.328173374613</v>
      </c>
      <c r="F17" s="46" t="n">
        <v>-14.4622991347342</v>
      </c>
      <c r="G17" s="46" t="n">
        <v>13.54096140826</v>
      </c>
      <c r="H17" s="46" t="n">
        <v>12.4331129996852</v>
      </c>
      <c r="I17" s="46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6" t="n">
        <v>16.0929191155891</v>
      </c>
      <c r="D18" s="46" t="n">
        <v>38.1081081081081</v>
      </c>
      <c r="E18" s="46" t="n">
        <v>-1.66481687014428</v>
      </c>
      <c r="F18" s="46" t="n">
        <v>4.48791714614501</v>
      </c>
      <c r="G18" s="46" t="n">
        <v>30.1042717793475</v>
      </c>
      <c r="H18" s="46" t="n">
        <v>25.6567425569177</v>
      </c>
      <c r="I18" s="46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6" t="n">
        <v>9.26291248206599</v>
      </c>
      <c r="D19" s="46" t="n">
        <v>32.9081632653061</v>
      </c>
      <c r="E19" s="46" t="n">
        <v>4.37116564417177</v>
      </c>
      <c r="F19" s="46" t="n">
        <v>15.0058616647128</v>
      </c>
      <c r="G19" s="46" t="n">
        <v>19.8168737737083</v>
      </c>
      <c r="H19" s="46" t="n">
        <v>-0.943636827339972</v>
      </c>
      <c r="I19" s="46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6" t="n">
        <v>11.9388033876696</v>
      </c>
      <c r="D20" s="46" t="n">
        <v>22.4824355971897</v>
      </c>
      <c r="E20" s="46" t="n">
        <v>5.59249120062573</v>
      </c>
      <c r="F20" s="46" t="n">
        <v>26.7920094007051</v>
      </c>
      <c r="G20" s="46" t="n">
        <v>31.5651604453176</v>
      </c>
      <c r="H20" s="46" t="n">
        <v>1.64025576869614</v>
      </c>
      <c r="I20" s="46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7" t="n">
        <v>11.1181006966287</v>
      </c>
      <c r="D21" s="47" t="n">
        <v>31.0122501611863</v>
      </c>
      <c r="E21" s="47" t="n">
        <v>1.20551090700344</v>
      </c>
      <c r="F21" s="47" t="n">
        <v>8.21998817267888</v>
      </c>
      <c r="G21" s="47" t="n">
        <v>23.7976576127585</v>
      </c>
      <c r="H21" s="47" t="n">
        <v>9.17782026768643</v>
      </c>
      <c r="I21" s="47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6" t="n">
        <v>19.2907538061641</v>
      </c>
      <c r="D22" s="46" t="n">
        <v>9.64360587002095</v>
      </c>
      <c r="E22" s="46" t="n">
        <v>19.2954363490793</v>
      </c>
      <c r="F22" s="46" t="n">
        <v>79.335260115607</v>
      </c>
      <c r="G22" s="46" t="n">
        <v>10.1967799642218</v>
      </c>
      <c r="H22" s="46" t="n">
        <v>26.1758118701008</v>
      </c>
      <c r="I22" s="46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6" t="n">
        <v>6.13146898103503</v>
      </c>
      <c r="D23" s="46" t="n">
        <v>0.587084148727996</v>
      </c>
      <c r="E23" s="46" t="n">
        <v>11.0233258088789</v>
      </c>
      <c r="F23" s="46" t="n">
        <v>11.8942731277533</v>
      </c>
      <c r="G23" s="46" t="n">
        <v>3.64529472595656</v>
      </c>
      <c r="H23" s="46" t="n">
        <v>-3.29849012775843</v>
      </c>
      <c r="I23" s="46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6" t="n">
        <v>5.0800164136233</v>
      </c>
      <c r="D24" s="46" t="n">
        <v>-1.34357005758157</v>
      </c>
      <c r="E24" s="46" t="n">
        <v>-0.404114621601764</v>
      </c>
      <c r="F24" s="46" t="n">
        <v>15.1885830784913</v>
      </c>
      <c r="G24" s="46" t="n">
        <v>14.0010917030568</v>
      </c>
      <c r="H24" s="46" t="n">
        <v>-3.63027806385171</v>
      </c>
      <c r="I24" s="46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6" t="n">
        <v>16.4171819069313</v>
      </c>
      <c r="D25" s="46" t="n">
        <v>-0.573613766730404</v>
      </c>
      <c r="E25" s="46" t="n">
        <v>21.6666666666667</v>
      </c>
      <c r="F25" s="46" t="n">
        <v>-2.03892493049119</v>
      </c>
      <c r="G25" s="46" t="n">
        <v>25.2613240418118</v>
      </c>
      <c r="H25" s="46" t="n">
        <v>15.4814004376368</v>
      </c>
      <c r="I25" s="46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7" t="n">
        <v>11.4859623005473</v>
      </c>
      <c r="D26" s="47" t="n">
        <v>1.91929133858268</v>
      </c>
      <c r="E26" s="47" t="n">
        <v>12.7528833427869</v>
      </c>
      <c r="F26" s="47" t="n">
        <v>21.4207650273224</v>
      </c>
      <c r="G26" s="47" t="n">
        <v>13.4930220075148</v>
      </c>
      <c r="H26" s="47" t="n">
        <v>7.90036972173576</v>
      </c>
      <c r="I26" s="47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6" t="n">
        <v>12.3891050583658</v>
      </c>
      <c r="D27" s="46" t="n">
        <v>-7.26577437858509</v>
      </c>
      <c r="E27" s="46" t="n">
        <v>8.62416107382551</v>
      </c>
      <c r="F27" s="46" t="n">
        <v>-2.01450443190974</v>
      </c>
      <c r="G27" s="46" t="n">
        <v>46.7532467532467</v>
      </c>
      <c r="H27" s="46" t="n">
        <v>-14.9323274905702</v>
      </c>
      <c r="I27" s="46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6" t="n">
        <v>6.03467857954114</v>
      </c>
      <c r="D28" s="46" t="n">
        <v>-3.6964980544747</v>
      </c>
      <c r="E28" s="46" t="n">
        <v>6.47238224330735</v>
      </c>
      <c r="F28" s="46" t="n">
        <v>21.0629921259843</v>
      </c>
      <c r="G28" s="46" t="n">
        <v>17.6852082813669</v>
      </c>
      <c r="H28" s="46" t="n">
        <v>-7.27840499639683</v>
      </c>
      <c r="I28" s="46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6" t="n">
        <v>15.3233364573571</v>
      </c>
      <c r="D29" s="46" t="n">
        <v>-3.30739299610894</v>
      </c>
      <c r="E29" s="46" t="n">
        <v>25.4149760236075</v>
      </c>
      <c r="F29" s="46" t="n">
        <v>4.07079646017698</v>
      </c>
      <c r="G29" s="46" t="n">
        <v>24.4433804165669</v>
      </c>
      <c r="H29" s="46" t="n">
        <v>9.56452043815122</v>
      </c>
      <c r="I29" s="46" t="n">
        <v>10.9677419354839</v>
      </c>
    </row>
    <row r="30" customFormat="false" ht="15" hidden="false" customHeight="false" outlineLevel="0" collapsed="false">
      <c r="A30" s="26"/>
      <c r="B30" s="31" t="s">
        <v>32</v>
      </c>
      <c r="C30" s="46" t="n">
        <v>10.9503843466107</v>
      </c>
      <c r="D30" s="46" t="n">
        <v>-2.5</v>
      </c>
      <c r="E30" s="46" t="n">
        <v>14.4596651445966</v>
      </c>
      <c r="F30" s="46" t="n">
        <v>28.2876064333018</v>
      </c>
      <c r="G30" s="46" t="n">
        <v>12.1796145440095</v>
      </c>
      <c r="H30" s="46" t="n">
        <v>10.7295120795831</v>
      </c>
      <c r="I30" s="46" t="n">
        <v>4.3859649122807</v>
      </c>
    </row>
    <row r="31" customFormat="false" ht="15" hidden="false" customHeight="false" outlineLevel="0" collapsed="false">
      <c r="A31" s="26"/>
      <c r="B31" s="33" t="s">
        <v>33</v>
      </c>
      <c r="C31" s="47" t="n">
        <v>11.1301273250456</v>
      </c>
      <c r="D31" s="47" t="n">
        <v>-4.20086914534042</v>
      </c>
      <c r="E31" s="47" t="n">
        <v>13.5155529470948</v>
      </c>
      <c r="F31" s="47" t="n">
        <v>12.016201620162</v>
      </c>
      <c r="G31" s="47" t="n">
        <v>24.0673958025421</v>
      </c>
      <c r="H31" s="47" t="n">
        <v>-0.991884580703342</v>
      </c>
      <c r="I31" s="47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6" t="n">
        <v>10.3102063426118</v>
      </c>
      <c r="D32" s="46" t="n">
        <v>5.15463917525774</v>
      </c>
      <c r="E32" s="46" t="n">
        <v>23.0769230769231</v>
      </c>
      <c r="F32" s="46" t="n">
        <v>-0.57565789473685</v>
      </c>
      <c r="G32" s="46" t="n">
        <v>-5.73377581120944</v>
      </c>
      <c r="H32" s="46" t="n">
        <v>33.7767344809598</v>
      </c>
      <c r="I32" s="46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6" t="n">
        <v>14.8243359040274</v>
      </c>
      <c r="D33" s="46" t="n">
        <v>4.44444444444446</v>
      </c>
      <c r="E33" s="46" t="n">
        <v>41.9796308084023</v>
      </c>
      <c r="F33" s="46" t="n">
        <v>20.4065040650407</v>
      </c>
      <c r="G33" s="46" t="n">
        <v>11.8058499364137</v>
      </c>
      <c r="H33" s="46" t="n">
        <v>-8.52331606217616</v>
      </c>
      <c r="I33" s="46" t="n">
        <v>2.1472392638037</v>
      </c>
    </row>
    <row r="34" customFormat="false" ht="15" hidden="false" customHeight="false" outlineLevel="0" collapsed="false">
      <c r="A34" s="26"/>
      <c r="B34" s="30" t="s">
        <v>31</v>
      </c>
      <c r="C34" s="46" t="n">
        <v>15.542462413653</v>
      </c>
      <c r="D34" s="46" t="n">
        <v>6.03621730382294</v>
      </c>
      <c r="E34" s="46" t="n">
        <v>33.7352941176471</v>
      </c>
      <c r="F34" s="46" t="n">
        <v>29.8469387755102</v>
      </c>
      <c r="G34" s="46" t="n">
        <v>5.90611773759137</v>
      </c>
      <c r="H34" s="46" t="n">
        <v>11.1436235064618</v>
      </c>
      <c r="I34" s="46" t="n">
        <v>4.65116279069768</v>
      </c>
    </row>
    <row r="35" customFormat="false" ht="15" hidden="false" customHeight="false" outlineLevel="0" collapsed="false">
      <c r="A35" s="26"/>
      <c r="B35" s="31" t="s">
        <v>32</v>
      </c>
      <c r="C35" s="46" t="n">
        <v>12.2504251432891</v>
      </c>
      <c r="D35" s="46" t="n">
        <v>4.93096646942801</v>
      </c>
      <c r="E35" s="46" t="n">
        <v>22.3404255319149</v>
      </c>
      <c r="F35" s="46" t="n">
        <v>9.58702064896755</v>
      </c>
      <c r="G35" s="46" t="n">
        <v>-1.54091392136026</v>
      </c>
      <c r="H35" s="46" t="n">
        <v>15.7433155080214</v>
      </c>
      <c r="I35" s="46" t="n">
        <v>5.88235294117648</v>
      </c>
    </row>
    <row r="36" customFormat="false" ht="15" hidden="false" customHeight="false" outlineLevel="0" collapsed="false">
      <c r="A36" s="26"/>
      <c r="B36" s="33" t="s">
        <v>33</v>
      </c>
      <c r="C36" s="47" t="n">
        <v>13.2088882871601</v>
      </c>
      <c r="D36" s="47" t="n">
        <v>5.14112903225808</v>
      </c>
      <c r="E36" s="47" t="n">
        <v>29.9357411921117</v>
      </c>
      <c r="F36" s="47" t="n">
        <v>14.5640819606268</v>
      </c>
      <c r="G36" s="47" t="n">
        <v>2.2205279710283</v>
      </c>
      <c r="H36" s="47" t="n">
        <v>13.1086824529447</v>
      </c>
      <c r="I36" s="47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6" t="n">
        <v>9.21473856004018</v>
      </c>
      <c r="D37" s="46" t="n">
        <v>6.66666666666667</v>
      </c>
      <c r="E37" s="46" t="n">
        <v>21.5863453815261</v>
      </c>
      <c r="F37" s="46" t="n">
        <v>51.1166253101737</v>
      </c>
      <c r="G37" s="46" t="n">
        <v>0.704087619792688</v>
      </c>
      <c r="H37" s="46" t="n">
        <v>-2.72957691557808</v>
      </c>
      <c r="I37" s="46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6" t="n">
        <v>26.4490049751244</v>
      </c>
      <c r="D38" s="46" t="n">
        <v>5.60928433268859</v>
      </c>
      <c r="E38" s="46" t="n">
        <v>16.7451244115669</v>
      </c>
      <c r="F38" s="46" t="n">
        <v>49.966239027684</v>
      </c>
      <c r="G38" s="46" t="n">
        <v>24.2274881516588</v>
      </c>
      <c r="H38" s="46" t="n">
        <v>32.285471537808</v>
      </c>
      <c r="I38" s="46" t="n">
        <v>19.5195195195195</v>
      </c>
    </row>
    <row r="39" customFormat="false" ht="15" hidden="false" customHeight="false" outlineLevel="0" collapsed="false">
      <c r="A39" s="26"/>
      <c r="B39" s="30" t="s">
        <v>31</v>
      </c>
      <c r="C39" s="46" t="n">
        <v>20.1570834065999</v>
      </c>
      <c r="D39" s="46" t="n">
        <v>3.79506641366223</v>
      </c>
      <c r="E39" s="46" t="n">
        <v>19.3754123597977</v>
      </c>
      <c r="F39" s="46" t="n">
        <v>59.5939751146038</v>
      </c>
      <c r="G39" s="46" t="n">
        <v>19.5458673932788</v>
      </c>
      <c r="H39" s="46" t="n">
        <v>16.2790697674419</v>
      </c>
      <c r="I39" s="46" t="n">
        <v>11.3888888888889</v>
      </c>
    </row>
    <row r="40" customFormat="false" ht="15" hidden="false" customHeight="false" outlineLevel="0" collapsed="false">
      <c r="A40" s="26"/>
      <c r="B40" s="31" t="s">
        <v>32</v>
      </c>
      <c r="C40" s="46" t="n">
        <v>16.4291325328246</v>
      </c>
      <c r="D40" s="46" t="n">
        <v>1.12781954887218</v>
      </c>
      <c r="E40" s="46" t="n">
        <v>20.3695652173913</v>
      </c>
      <c r="F40" s="46" t="n">
        <v>64.9394347240915</v>
      </c>
      <c r="G40" s="46" t="n">
        <v>8.0590034178809</v>
      </c>
      <c r="H40" s="46" t="n">
        <v>11.8277582701904</v>
      </c>
      <c r="I40" s="46" t="n">
        <v>6.87830687830689</v>
      </c>
    </row>
    <row r="41" customFormat="false" ht="15" hidden="false" customHeight="false" outlineLevel="0" collapsed="false">
      <c r="A41" s="26"/>
      <c r="B41" s="33" t="s">
        <v>33</v>
      </c>
      <c r="C41" s="47" t="n">
        <v>18.0703800041857</v>
      </c>
      <c r="D41" s="47" t="n">
        <v>4.26653883029722</v>
      </c>
      <c r="E41" s="47" t="n">
        <v>19.4690768531151</v>
      </c>
      <c r="F41" s="47" t="n">
        <v>56.6894616868315</v>
      </c>
      <c r="G41" s="47" t="n">
        <v>13.2295357076263</v>
      </c>
      <c r="H41" s="47" t="n">
        <v>12.7865156476461</v>
      </c>
      <c r="I41" s="47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6" t="n">
        <v>25.8693028334962</v>
      </c>
      <c r="D42" s="46" t="n">
        <v>1.10294117647058</v>
      </c>
      <c r="E42" s="46" t="n">
        <v>25.8464079273328</v>
      </c>
      <c r="F42" s="46" t="n">
        <v>54.679802955665</v>
      </c>
      <c r="G42" s="46" t="n">
        <v>19.2270343756069</v>
      </c>
      <c r="H42" s="46" t="n">
        <v>20.2244938865504</v>
      </c>
      <c r="I42" s="46" t="n">
        <v>17.4285714285714</v>
      </c>
    </row>
    <row r="43" customFormat="false" ht="15" hidden="false" customHeight="false" outlineLevel="0" collapsed="false">
      <c r="A43" s="26"/>
      <c r="B43" s="30" t="s">
        <v>30</v>
      </c>
      <c r="C43" s="46" t="n">
        <v>8.41981016082232</v>
      </c>
      <c r="D43" s="46" t="n">
        <v>-0.366300366300365</v>
      </c>
      <c r="E43" s="46" t="n">
        <v>19.7964669738863</v>
      </c>
      <c r="F43" s="46" t="n">
        <v>25.258892390815</v>
      </c>
      <c r="G43" s="46" t="n">
        <v>-6.65344117198229</v>
      </c>
      <c r="H43" s="46" t="n">
        <v>15.8210233354742</v>
      </c>
      <c r="I43" s="46" t="n">
        <v>-0.502512562814076</v>
      </c>
    </row>
    <row r="44" customFormat="false" ht="15" hidden="false" customHeight="false" outlineLevel="0" collapsed="false">
      <c r="A44" s="26"/>
      <c r="B44" s="30" t="s">
        <v>31</v>
      </c>
      <c r="C44" s="46" t="n">
        <v>11.3756097560976</v>
      </c>
      <c r="D44" s="46" t="n">
        <v>-0.731261425959787</v>
      </c>
      <c r="E44" s="46" t="n">
        <v>26.6028002947679</v>
      </c>
      <c r="F44" s="46" t="n">
        <v>19.573245794009</v>
      </c>
      <c r="G44" s="46" t="n">
        <v>-7.26333383984196</v>
      </c>
      <c r="H44" s="46" t="n">
        <v>19.5849056603774</v>
      </c>
      <c r="I44" s="46" t="n">
        <v>1.74563591022444</v>
      </c>
    </row>
    <row r="45" customFormat="false" ht="15" hidden="false" customHeight="false" outlineLevel="0" collapsed="false">
      <c r="A45" s="26"/>
      <c r="B45" s="31" t="s">
        <v>32</v>
      </c>
      <c r="C45" s="46" t="n">
        <v>13.7590361445783</v>
      </c>
      <c r="D45" s="46" t="n">
        <v>1.85873605947955</v>
      </c>
      <c r="E45" s="46" t="n">
        <v>28.9868159653242</v>
      </c>
      <c r="F45" s="46" t="n">
        <v>16.1158710730314</v>
      </c>
      <c r="G45" s="46" t="n">
        <v>9.65540203096387</v>
      </c>
      <c r="H45" s="46" t="n">
        <v>5.05701536936043</v>
      </c>
      <c r="I45" s="46" t="n">
        <v>3.96039603960396</v>
      </c>
    </row>
    <row r="46" customFormat="false" ht="15" hidden="false" customHeight="false" outlineLevel="0" collapsed="false">
      <c r="A46" s="26"/>
      <c r="B46" s="33" t="s">
        <v>33</v>
      </c>
      <c r="C46" s="47" t="n">
        <v>14.4336684307817</v>
      </c>
      <c r="D46" s="47" t="n">
        <v>0.459770114942543</v>
      </c>
      <c r="E46" s="47" t="n">
        <v>25.3699386211162</v>
      </c>
      <c r="F46" s="47" t="n">
        <v>27.2157564905998</v>
      </c>
      <c r="G46" s="47" t="n">
        <v>2.70069987649238</v>
      </c>
      <c r="H46" s="47" t="n">
        <v>14.7161010899053</v>
      </c>
      <c r="I46" s="47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6" t="n">
        <v>11.1506849315069</v>
      </c>
      <c r="D47" s="46" t="n">
        <v>1.81818181818181</v>
      </c>
      <c r="E47" s="46" t="n">
        <v>18.1430446194226</v>
      </c>
      <c r="F47" s="46" t="n">
        <v>3.46779900920029</v>
      </c>
      <c r="G47" s="46" t="n">
        <v>13.9273497312266</v>
      </c>
      <c r="H47" s="46" t="n">
        <v>-0.450150050016674</v>
      </c>
      <c r="I47" s="46" t="n">
        <v>2.676399026764</v>
      </c>
    </row>
    <row r="48" customFormat="false" ht="15" hidden="false" customHeight="false" outlineLevel="0" collapsed="false">
      <c r="A48" s="26"/>
      <c r="B48" s="30" t="s">
        <v>30</v>
      </c>
      <c r="C48" s="46" t="n">
        <v>13.9759582671808</v>
      </c>
      <c r="D48" s="46" t="n">
        <v>4.22794117647058</v>
      </c>
      <c r="E48" s="46" t="n">
        <v>19.6666132393012</v>
      </c>
      <c r="F48" s="46" t="n">
        <v>-1.36592379583034</v>
      </c>
      <c r="G48" s="46" t="n">
        <v>18.6692823279385</v>
      </c>
      <c r="H48" s="46" t="n">
        <v>19.3715341959335</v>
      </c>
      <c r="I48" s="46" t="n">
        <v>8.58585858585859</v>
      </c>
    </row>
    <row r="49" customFormat="false" ht="15" hidden="false" customHeight="false" outlineLevel="0" collapsed="false">
      <c r="A49" s="26"/>
      <c r="B49" s="30" t="s">
        <v>31</v>
      </c>
      <c r="C49" s="46" t="n">
        <v>11.9087245970568</v>
      </c>
      <c r="D49" s="46" t="n">
        <v>4.97237569060773</v>
      </c>
      <c r="E49" s="46" t="n">
        <v>10.9720605355064</v>
      </c>
      <c r="F49" s="46" t="n">
        <v>-6.31434454358271</v>
      </c>
      <c r="G49" s="46" t="n">
        <v>21.5467802719974</v>
      </c>
      <c r="H49" s="46" t="n">
        <v>12.1173871883875</v>
      </c>
      <c r="I49" s="46" t="n">
        <v>8.08823529411764</v>
      </c>
    </row>
    <row r="50" customFormat="false" ht="15" hidden="false" customHeight="false" outlineLevel="0" collapsed="false">
      <c r="A50" s="26"/>
      <c r="B50" s="31" t="s">
        <v>32</v>
      </c>
      <c r="C50" s="46" t="n">
        <v>2.82567252700699</v>
      </c>
      <c r="D50" s="46" t="n">
        <v>4.56204379562044</v>
      </c>
      <c r="E50" s="46" t="n">
        <v>12.2514701764212</v>
      </c>
      <c r="F50" s="46" t="n">
        <v>3.12719606465215</v>
      </c>
      <c r="G50" s="46" t="n">
        <v>-0.303628358888716</v>
      </c>
      <c r="H50" s="46" t="n">
        <v>-3.25625294950449</v>
      </c>
      <c r="I50" s="46" t="n">
        <v>-9.04761904761905</v>
      </c>
    </row>
    <row r="51" customFormat="false" ht="15" hidden="false" customHeight="false" outlineLevel="0" collapsed="false">
      <c r="A51" s="26"/>
      <c r="B51" s="33" t="s">
        <v>33</v>
      </c>
      <c r="C51" s="47" t="n">
        <v>9.85705118275763</v>
      </c>
      <c r="D51" s="47" t="n">
        <v>3.89016018306636</v>
      </c>
      <c r="E51" s="47" t="n">
        <v>15.0366237807886</v>
      </c>
      <c r="F51" s="47" t="n">
        <v>-0.307881773399004</v>
      </c>
      <c r="G51" s="47" t="n">
        <v>13.1965044496112</v>
      </c>
      <c r="H51" s="47" t="n">
        <v>6.56349831971124</v>
      </c>
      <c r="I51" s="47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6" t="n">
        <v>-0.492975104757207</v>
      </c>
      <c r="D52" s="46" t="n">
        <v>2.49999999999999</v>
      </c>
      <c r="E52" s="46" t="n">
        <v>3.17967231324631</v>
      </c>
      <c r="F52" s="46" t="n">
        <v>-6.7373461012312</v>
      </c>
      <c r="G52" s="46" t="n">
        <v>-6.60566199599657</v>
      </c>
      <c r="H52" s="46" t="n">
        <v>8.92647797688831</v>
      </c>
      <c r="I52" s="46" t="n">
        <v>-5.21327014218009</v>
      </c>
    </row>
    <row r="53" customFormat="false" ht="15" hidden="false" customHeight="false" outlineLevel="0" collapsed="false">
      <c r="A53" s="26"/>
      <c r="B53" s="30" t="s">
        <v>30</v>
      </c>
      <c r="C53" s="46" t="n">
        <v>-0.676589986468201</v>
      </c>
      <c r="D53" s="46" t="n">
        <v>1.41093474426808</v>
      </c>
      <c r="E53" s="46" t="n">
        <v>-17.5060273238682</v>
      </c>
      <c r="F53" s="46" t="n">
        <v>-5.57580174927114</v>
      </c>
      <c r="G53" s="46" t="n">
        <v>0.785232125637151</v>
      </c>
      <c r="H53" s="46" t="n">
        <v>17.1260452152369</v>
      </c>
      <c r="I53" s="46" t="n">
        <v>2.7906976744186</v>
      </c>
    </row>
    <row r="54" customFormat="false" ht="15" hidden="false" customHeight="false" outlineLevel="0" collapsed="false">
      <c r="A54" s="26"/>
      <c r="B54" s="30" t="s">
        <v>31</v>
      </c>
      <c r="C54" s="46" t="n">
        <v>-4.46949238777347</v>
      </c>
      <c r="D54" s="46" t="n">
        <v>2.80701754385966</v>
      </c>
      <c r="E54" s="46" t="n">
        <v>-17.3354314188303</v>
      </c>
      <c r="F54" s="46" t="n">
        <v>3.15018315018317</v>
      </c>
      <c r="G54" s="46" t="n">
        <v>-9.27473712590995</v>
      </c>
      <c r="H54" s="46" t="n">
        <v>6.85336335491134</v>
      </c>
      <c r="I54" s="46" t="n">
        <v>-2.26757369614512</v>
      </c>
    </row>
    <row r="55" customFormat="false" ht="15" hidden="false" customHeight="false" outlineLevel="0" collapsed="false">
      <c r="A55" s="26"/>
      <c r="B55" s="31" t="s">
        <v>32</v>
      </c>
      <c r="C55" s="46" t="n">
        <v>0.642715886618333</v>
      </c>
      <c r="D55" s="46" t="n">
        <v>3.83944153577662</v>
      </c>
      <c r="E55" s="46" t="n">
        <v>-15.7540227017588</v>
      </c>
      <c r="F55" s="46" t="n">
        <v>-11.9250425894378</v>
      </c>
      <c r="G55" s="46" t="n">
        <v>-4.47693010507081</v>
      </c>
      <c r="H55" s="46" t="n">
        <v>20.2926829268293</v>
      </c>
      <c r="I55" s="46" t="n">
        <v>9.94764397905759</v>
      </c>
    </row>
    <row r="56" customFormat="false" ht="15" hidden="false" customHeight="false" outlineLevel="0" collapsed="false">
      <c r="A56" s="26"/>
      <c r="B56" s="33" t="s">
        <v>33</v>
      </c>
      <c r="C56" s="47" t="n">
        <v>-1.28511144011038</v>
      </c>
      <c r="D56" s="47" t="n">
        <v>2.6431718061674</v>
      </c>
      <c r="E56" s="47" t="n">
        <v>-12.0847217181881</v>
      </c>
      <c r="F56" s="47" t="n">
        <v>-5.41780640607077</v>
      </c>
      <c r="G56" s="47" t="n">
        <v>-4.91182095049224</v>
      </c>
      <c r="H56" s="47" t="n">
        <v>13.1360716371423</v>
      </c>
      <c r="I56" s="47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6" t="n">
        <v>1.79588803567006</v>
      </c>
      <c r="D57" s="46" t="n">
        <v>5.92334494773519</v>
      </c>
      <c r="E57" s="46" t="n">
        <v>-0.699771228636791</v>
      </c>
      <c r="F57" s="46" t="n">
        <v>-10.7810781078108</v>
      </c>
      <c r="G57" s="46" t="n">
        <v>2.92406613594611</v>
      </c>
      <c r="H57" s="46" t="n">
        <v>6.24231242312423</v>
      </c>
      <c r="I57" s="46" t="n">
        <v>7</v>
      </c>
    </row>
    <row r="58" customFormat="false" ht="15" hidden="false" customHeight="false" outlineLevel="0" collapsed="false">
      <c r="A58" s="26"/>
      <c r="B58" s="30" t="s">
        <v>30</v>
      </c>
      <c r="C58" s="46" t="n">
        <v>-0.368648821926584</v>
      </c>
      <c r="D58" s="46" t="n">
        <v>7.65217391304347</v>
      </c>
      <c r="E58" s="46" t="n">
        <v>25.296314336743</v>
      </c>
      <c r="F58" s="46" t="n">
        <v>-7.71902740254727</v>
      </c>
      <c r="G58" s="46" t="n">
        <v>-13.3132859486058</v>
      </c>
      <c r="H58" s="46" t="n">
        <v>-3.2258064516129</v>
      </c>
      <c r="I58" s="46" t="n">
        <v>-4.29864253393664</v>
      </c>
    </row>
    <row r="59" customFormat="false" ht="15" hidden="false" customHeight="false" outlineLevel="0" collapsed="false">
      <c r="A59" s="26"/>
      <c r="B59" s="30" t="s">
        <v>31</v>
      </c>
      <c r="C59" s="46" t="n">
        <v>4.71137695112458</v>
      </c>
      <c r="D59" s="46" t="n">
        <v>6.65529010238907</v>
      </c>
      <c r="E59" s="46" t="n">
        <v>28.9181472081218</v>
      </c>
      <c r="F59" s="46" t="n">
        <v>5.18465909090908</v>
      </c>
      <c r="G59" s="46" t="n">
        <v>-3.8187221396731</v>
      </c>
      <c r="H59" s="46" t="n">
        <v>-6.18991176083235</v>
      </c>
      <c r="I59" s="46" t="n">
        <v>0.232018561484921</v>
      </c>
    </row>
    <row r="60" customFormat="false" ht="15" hidden="false" customHeight="false" outlineLevel="0" collapsed="false">
      <c r="A60" s="26"/>
      <c r="B60" s="31" t="s">
        <v>32</v>
      </c>
      <c r="C60" s="46" t="n">
        <v>13.3903717046013</v>
      </c>
      <c r="D60" s="46" t="n">
        <v>6.38655462184875</v>
      </c>
      <c r="E60" s="46" t="n">
        <v>29.2123186259994</v>
      </c>
      <c r="F60" s="46" t="n">
        <v>25.6479690522244</v>
      </c>
      <c r="G60" s="46" t="n">
        <v>13.6776661884266</v>
      </c>
      <c r="H60" s="46" t="n">
        <v>7.4749932414166</v>
      </c>
      <c r="I60" s="46" t="n">
        <v>10.2380952380952</v>
      </c>
    </row>
    <row r="61" customFormat="false" ht="15" hidden="false" customHeight="false" outlineLevel="0" collapsed="false">
      <c r="A61" s="26"/>
      <c r="B61" s="33" t="s">
        <v>33</v>
      </c>
      <c r="C61" s="47" t="n">
        <v>4.86048053869305</v>
      </c>
      <c r="D61" s="47" t="n">
        <v>6.65236051502146</v>
      </c>
      <c r="E61" s="47" t="n">
        <v>19.8964274992495</v>
      </c>
      <c r="F61" s="47" t="n">
        <v>2.93870696893367</v>
      </c>
      <c r="G61" s="47" t="n">
        <v>-0.677814606532351</v>
      </c>
      <c r="H61" s="47" t="n">
        <v>0.843112288791772</v>
      </c>
      <c r="I61" s="47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6" t="n">
        <v>15.4398345297482</v>
      </c>
      <c r="D62" s="46" t="n">
        <v>7.4013157894737</v>
      </c>
      <c r="E62" s="46" t="n">
        <v>24.7052446130912</v>
      </c>
      <c r="F62" s="46" t="n">
        <v>65.1048088779285</v>
      </c>
      <c r="G62" s="46" t="n">
        <v>1.27919083742376</v>
      </c>
      <c r="H62" s="46" t="n">
        <v>12.7206946454414</v>
      </c>
      <c r="I62" s="46" t="n">
        <v>3.03738317757009</v>
      </c>
    </row>
    <row r="63" customFormat="false" ht="15" hidden="false" customHeight="false" outlineLevel="0" collapsed="false">
      <c r="A63" s="26"/>
      <c r="B63" s="30" t="s">
        <v>30</v>
      </c>
      <c r="C63" s="46" t="n">
        <v>21.3320463320463</v>
      </c>
      <c r="D63" s="46" t="n">
        <v>7.59289176090468</v>
      </c>
      <c r="E63" s="46" t="n">
        <v>26.5258520150317</v>
      </c>
      <c r="F63" s="46" t="n">
        <v>73.1911334169803</v>
      </c>
      <c r="G63" s="46" t="n">
        <v>5.5187637969095</v>
      </c>
      <c r="H63" s="46" t="n">
        <v>18.7158469945355</v>
      </c>
      <c r="I63" s="46" t="n">
        <v>6.38297872340425</v>
      </c>
    </row>
    <row r="64" customFormat="false" ht="15" hidden="false" customHeight="false" outlineLevel="0" collapsed="false">
      <c r="A64" s="26"/>
      <c r="B64" s="30" t="s">
        <v>31</v>
      </c>
      <c r="C64" s="46" t="n">
        <v>23.5376970930005</v>
      </c>
      <c r="D64" s="46" t="n">
        <v>10.72</v>
      </c>
      <c r="E64" s="46" t="n">
        <v>25.5813953488372</v>
      </c>
      <c r="F64" s="46" t="n">
        <v>66.7792032410534</v>
      </c>
      <c r="G64" s="46" t="n">
        <v>12.6834543488336</v>
      </c>
      <c r="H64" s="46" t="n">
        <v>24.1752070756704</v>
      </c>
      <c r="I64" s="46" t="n">
        <v>12.5</v>
      </c>
    </row>
    <row r="65" customFormat="false" ht="15" hidden="false" customHeight="false" outlineLevel="0" collapsed="false">
      <c r="A65" s="26"/>
      <c r="B65" s="31" t="s">
        <v>32</v>
      </c>
      <c r="C65" s="46" t="n">
        <v>15.7803530813387</v>
      </c>
      <c r="D65" s="46" t="n">
        <v>12.1642969984202</v>
      </c>
      <c r="E65" s="46" t="n">
        <v>16.7296894694626</v>
      </c>
      <c r="F65" s="46" t="n">
        <v>54.0332512315271</v>
      </c>
      <c r="G65" s="46" t="n">
        <v>1.8370495021736</v>
      </c>
      <c r="H65" s="46" t="n">
        <v>17.6330021380958</v>
      </c>
      <c r="I65" s="46" t="n">
        <v>7.55939524838011</v>
      </c>
    </row>
    <row r="66" customFormat="false" ht="15" hidden="false" customHeight="false" outlineLevel="0" collapsed="false">
      <c r="A66" s="26"/>
      <c r="B66" s="33" t="s">
        <v>33</v>
      </c>
      <c r="C66" s="47" t="n">
        <v>18.9708014283073</v>
      </c>
      <c r="D66" s="47" t="n">
        <v>9.49698189134809</v>
      </c>
      <c r="E66" s="47" t="n">
        <v>23.189358372457</v>
      </c>
      <c r="F66" s="47" t="n">
        <v>64.047489577669</v>
      </c>
      <c r="G66" s="47" t="n">
        <v>5.2045446023473</v>
      </c>
      <c r="H66" s="47" t="n">
        <v>18.3353808353808</v>
      </c>
      <c r="I66" s="47" t="n">
        <v>7.38831615120274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6" t="n">
        <v>12.7810567734682</v>
      </c>
      <c r="D67" s="46" t="n">
        <v>-10.4134762633997</v>
      </c>
      <c r="E67" s="46" t="n">
        <v>17.4092588567703</v>
      </c>
      <c r="F67" s="46" t="n">
        <v>6.3729151107792</v>
      </c>
      <c r="G67" s="46" t="n">
        <v>7.73975620502276</v>
      </c>
      <c r="H67" s="46" t="n">
        <v>21.9283605084093</v>
      </c>
      <c r="I67" s="46" t="n">
        <v>14.2857142857143</v>
      </c>
    </row>
    <row r="68" customFormat="false" ht="15" hidden="false" customHeight="false" outlineLevel="0" collapsed="false">
      <c r="A68" s="26"/>
      <c r="B68" s="30" t="s">
        <v>30</v>
      </c>
      <c r="C68" s="46" t="n">
        <v>11.6679925749138</v>
      </c>
      <c r="D68" s="46" t="n">
        <v>-11.7117117117117</v>
      </c>
      <c r="E68" s="46" t="n">
        <v>13.7238836542401</v>
      </c>
      <c r="F68" s="46" t="n">
        <v>-0.0724462690171492</v>
      </c>
      <c r="G68" s="46" t="n">
        <v>14.3753735803945</v>
      </c>
      <c r="H68" s="46" t="n">
        <v>16.8239355581128</v>
      </c>
      <c r="I68" s="46" t="n">
        <v>19.5555555555555</v>
      </c>
    </row>
    <row r="69" customFormat="false" ht="15" hidden="false" customHeight="false" outlineLevel="0" collapsed="false">
      <c r="A69" s="26"/>
      <c r="B69" s="30" t="s">
        <v>31</v>
      </c>
      <c r="C69" s="46" t="n">
        <v>-2.84085510688837</v>
      </c>
      <c r="D69" s="46" t="n">
        <v>-14.8843930635838</v>
      </c>
      <c r="E69" s="46" t="n">
        <v>10.9445424260239</v>
      </c>
      <c r="F69" s="46" t="n">
        <v>-22.3684210526316</v>
      </c>
      <c r="G69" s="46" t="n">
        <v>-13.4631203729092</v>
      </c>
      <c r="H69" s="46" t="n">
        <v>-1.54889768230639</v>
      </c>
      <c r="I69" s="46" t="n">
        <v>-1.85185185185185</v>
      </c>
    </row>
    <row r="70" customFormat="false" ht="15" hidden="false" customHeight="false" outlineLevel="0" collapsed="false">
      <c r="A70" s="26"/>
      <c r="B70" s="31" t="s">
        <v>32</v>
      </c>
      <c r="C70" s="46" t="n">
        <v>-1.89585282195198</v>
      </c>
      <c r="D70" s="46" t="n">
        <v>-16.7605633802817</v>
      </c>
      <c r="E70" s="46" t="n">
        <v>10.8078924118975</v>
      </c>
      <c r="F70" s="46" t="n">
        <v>-22.8862682390566</v>
      </c>
      <c r="G70" s="46" t="n">
        <v>12.8752409804462</v>
      </c>
      <c r="H70" s="46" t="n">
        <v>-12.9584090666096</v>
      </c>
      <c r="I70" s="46" t="n">
        <v>-1.40562248995984</v>
      </c>
    </row>
    <row r="71" customFormat="false" ht="15" hidden="false" customHeight="false" outlineLevel="0" collapsed="false">
      <c r="A71" s="26"/>
      <c r="B71" s="33" t="s">
        <v>33</v>
      </c>
      <c r="C71" s="47" t="n">
        <v>4.62310982441505</v>
      </c>
      <c r="D71" s="47" t="n">
        <v>-13.5244395442852</v>
      </c>
      <c r="E71" s="47" t="n">
        <v>13.110089179095</v>
      </c>
      <c r="F71" s="47" t="n">
        <v>-11.032539638694</v>
      </c>
      <c r="G71" s="47" t="n">
        <v>5.13953737035322</v>
      </c>
      <c r="H71" s="47" t="n">
        <v>5.25131931828014</v>
      </c>
      <c r="I71" s="47" t="n">
        <v>7.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6" t="n">
        <v>3.96548501650989</v>
      </c>
      <c r="D72" s="46" t="n">
        <v>-2.22222222222223</v>
      </c>
      <c r="E72" s="46" t="n">
        <v>3.11921510551647</v>
      </c>
      <c r="F72" s="46" t="n">
        <v>-14.6501287151884</v>
      </c>
      <c r="G72" s="46" t="n">
        <v>12.2001090512541</v>
      </c>
      <c r="H72" s="46" t="n">
        <v>7.78140465410129</v>
      </c>
      <c r="I72" s="46" t="n">
        <v>2.97619047619047</v>
      </c>
    </row>
    <row r="73" customFormat="false" ht="15" hidden="false" customHeight="false" outlineLevel="0" collapsed="false">
      <c r="A73" s="26"/>
      <c r="B73" s="30" t="s">
        <v>30</v>
      </c>
      <c r="C73" s="46" t="n">
        <v>0.463072904298258</v>
      </c>
      <c r="D73" s="46" t="n">
        <v>-5.27210884353741</v>
      </c>
      <c r="E73" s="46" t="n">
        <v>2.65670028818444</v>
      </c>
      <c r="F73" s="46" t="n">
        <v>-14.7172547124215</v>
      </c>
      <c r="G73" s="46" t="n">
        <v>12.4510060099295</v>
      </c>
      <c r="H73" s="46" t="n">
        <v>-1.31993695823483</v>
      </c>
      <c r="I73" s="46" t="n">
        <v>-3.71747211895911</v>
      </c>
    </row>
    <row r="74" customFormat="false" ht="15" hidden="false" customHeight="false" outlineLevel="0" collapsed="false">
      <c r="A74" s="26"/>
      <c r="B74" s="30" t="s">
        <v>31</v>
      </c>
      <c r="C74" s="46" t="n">
        <v>12.0640198187626</v>
      </c>
      <c r="D74" s="46" t="n">
        <v>-9.67741935483872</v>
      </c>
      <c r="E74" s="46" t="n">
        <v>1.65150578468605</v>
      </c>
      <c r="F74" s="46" t="n">
        <v>1.72099087353325</v>
      </c>
      <c r="G74" s="46" t="n">
        <v>31.8282636248416</v>
      </c>
      <c r="H74" s="46" t="n">
        <v>21.56637574644</v>
      </c>
      <c r="I74" s="46" t="n">
        <v>14.0461215932914</v>
      </c>
    </row>
    <row r="75" customFormat="false" ht="15" hidden="false" customHeight="false" outlineLevel="0" collapsed="false">
      <c r="A75" s="26"/>
      <c r="B75" s="31" t="s">
        <v>32</v>
      </c>
      <c r="C75" s="46" t="n">
        <v>8.29572182315175</v>
      </c>
      <c r="D75" s="46" t="n">
        <v>-14.2131979695431</v>
      </c>
      <c r="E75" s="46" t="n">
        <v>3.99539333805812</v>
      </c>
      <c r="F75" s="46" t="n">
        <v>9.64230171073095</v>
      </c>
      <c r="G75" s="46" t="n">
        <v>-3.69647431987312</v>
      </c>
      <c r="H75" s="46" t="n">
        <v>23.0684191131311</v>
      </c>
      <c r="I75" s="46" t="n">
        <v>4.4806517311609</v>
      </c>
    </row>
    <row r="76" customFormat="false" ht="15" hidden="false" customHeight="false" outlineLevel="0" collapsed="false">
      <c r="A76" s="26"/>
      <c r="B76" s="33" t="s">
        <v>33</v>
      </c>
      <c r="C76" s="47" t="n">
        <v>6.05018369420777</v>
      </c>
      <c r="D76" s="47" t="n">
        <v>-7.86230344241395</v>
      </c>
      <c r="E76" s="47" t="n">
        <v>2.85271457130662</v>
      </c>
      <c r="F76" s="47" t="n">
        <v>-4.94908097367114</v>
      </c>
      <c r="G76" s="47" t="n">
        <v>12.0478660293569</v>
      </c>
      <c r="H76" s="47" t="n">
        <v>11.9485999232835</v>
      </c>
      <c r="I76" s="47" t="n">
        <v>4.17910447761194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48" t="n">
        <v>15.1970037453184</v>
      </c>
      <c r="D77" s="48" t="n">
        <v>3.67132867132867</v>
      </c>
      <c r="E77" s="48" t="n">
        <v>12.7905933040122</v>
      </c>
      <c r="F77" s="48" t="n">
        <v>3.6468330134357</v>
      </c>
      <c r="G77" s="48" t="n">
        <v>8.23715222937676</v>
      </c>
      <c r="H77" s="48" t="n">
        <v>25.4884720593982</v>
      </c>
      <c r="I77" s="48" t="n">
        <v>7.51445086705202</v>
      </c>
    </row>
    <row r="78" customFormat="false" ht="15" hidden="false" customHeight="false" outlineLevel="0" collapsed="false">
      <c r="A78" s="35"/>
      <c r="B78" s="31" t="s">
        <v>30</v>
      </c>
      <c r="C78" s="49" t="n">
        <v>11.1393452310601</v>
      </c>
      <c r="D78" s="49" t="n">
        <v>26.3913824057451</v>
      </c>
      <c r="E78" s="49" t="n">
        <v>6.49179752609879</v>
      </c>
      <c r="F78" s="49" t="n">
        <v>16.1235477472372</v>
      </c>
      <c r="G78" s="49" t="n">
        <v>2.16103171836876</v>
      </c>
      <c r="H78" s="49" t="n">
        <v>17.7979636654023</v>
      </c>
      <c r="I78" s="49" t="n">
        <v>7.14285714285714</v>
      </c>
    </row>
    <row r="80" customFormat="false" ht="15" hidden="false" customHeight="false" outlineLevel="0" collapsed="false">
      <c r="A80" s="36" t="s">
        <v>37</v>
      </c>
      <c r="B80" s="37"/>
      <c r="C80" s="39"/>
      <c r="D80" s="38"/>
      <c r="E80" s="38"/>
      <c r="F80" s="38"/>
      <c r="G80" s="38"/>
    </row>
    <row r="81" customFormat="false" ht="15" hidden="false" customHeight="false" outlineLevel="0" collapsed="false">
      <c r="A81" s="40" t="s">
        <v>38</v>
      </c>
      <c r="B81" s="37"/>
      <c r="C81" s="39"/>
      <c r="D81" s="38"/>
      <c r="E81" s="38"/>
      <c r="F81" s="38"/>
      <c r="G81" s="38"/>
    </row>
    <row r="82" customFormat="false" ht="15" hidden="false" customHeight="false" outlineLevel="0" collapsed="false">
      <c r="A82" s="55" t="s">
        <v>40</v>
      </c>
      <c r="B82" s="37"/>
      <c r="C82" s="39"/>
      <c r="D82" s="38"/>
      <c r="E82" s="38"/>
      <c r="F82" s="38"/>
      <c r="G82" s="38"/>
    </row>
    <row r="83" customFormat="false" ht="14.25" hidden="false" customHeight="false" outlineLevel="0" collapsed="false">
      <c r="A83" s="40" t="s">
        <v>41</v>
      </c>
      <c r="B83" s="59"/>
      <c r="C83" s="59"/>
      <c r="D83" s="59"/>
      <c r="E83" s="59"/>
      <c r="F83" s="59"/>
      <c r="G83" s="60"/>
    </row>
    <row r="84" customFormat="false" ht="15" hidden="false" customHeight="false" outlineLevel="0" collapsed="false">
      <c r="A84" s="40" t="s">
        <v>42</v>
      </c>
      <c r="B84" s="37"/>
      <c r="C84" s="39"/>
      <c r="D84" s="38"/>
      <c r="E84" s="38"/>
      <c r="F84" s="38"/>
      <c r="G84" s="38"/>
    </row>
    <row r="85" customFormat="false" ht="15" hidden="false" customHeight="false" outlineLevel="0" collapsed="false">
      <c r="A85" s="17" t="s">
        <v>43</v>
      </c>
      <c r="B85" s="37"/>
      <c r="C85" s="39"/>
      <c r="D85" s="38"/>
      <c r="E85" s="38"/>
      <c r="F85" s="38"/>
      <c r="G85" s="38"/>
    </row>
    <row r="86" customFormat="false" ht="15" hidden="false" customHeight="false" outlineLevel="0" collapsed="false">
      <c r="A86" s="19"/>
      <c r="B86" s="19"/>
      <c r="E86" s="20"/>
      <c r="H86" s="20"/>
      <c r="I86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conditionalFormatting sqref="C12:I15">
    <cfRule type="expression" priority="2" aboveAverage="0" equalAverage="0" bottom="0" percent="0" rank="0" text="" dxfId="84">
      <formula>ISERROR(C12)</formula>
    </cfRule>
  </conditionalFormatting>
  <conditionalFormatting sqref="C17:I20">
    <cfRule type="expression" priority="3" aboveAverage="0" equalAverage="0" bottom="0" percent="0" rank="0" text="" dxfId="85">
      <formula>ISERROR(C17)</formula>
    </cfRule>
  </conditionalFormatting>
  <conditionalFormatting sqref="C22:I25">
    <cfRule type="expression" priority="4" aboveAverage="0" equalAverage="0" bottom="0" percent="0" rank="0" text="" dxfId="86">
      <formula>ISERROR(C22)</formula>
    </cfRule>
  </conditionalFormatting>
  <conditionalFormatting sqref="C27:I30">
    <cfRule type="expression" priority="5" aboveAverage="0" equalAverage="0" bottom="0" percent="0" rank="0" text="" dxfId="87">
      <formula>ISERROR(C27)</formula>
    </cfRule>
  </conditionalFormatting>
  <conditionalFormatting sqref="C32:I35">
    <cfRule type="expression" priority="6" aboveAverage="0" equalAverage="0" bottom="0" percent="0" rank="0" text="" dxfId="88">
      <formula>ISERROR(C32)</formula>
    </cfRule>
  </conditionalFormatting>
  <conditionalFormatting sqref="C37:I40">
    <cfRule type="expression" priority="7" aboveAverage="0" equalAverage="0" bottom="0" percent="0" rank="0" text="" dxfId="89">
      <formula>ISERROR(C37)</formula>
    </cfRule>
  </conditionalFormatting>
  <conditionalFormatting sqref="C42:I45">
    <cfRule type="expression" priority="8" aboveAverage="0" equalAverage="0" bottom="0" percent="0" rank="0" text="" dxfId="90">
      <formula>ISERROR(C42)</formula>
    </cfRule>
  </conditionalFormatting>
  <conditionalFormatting sqref="C47:I50">
    <cfRule type="expression" priority="9" aboveAverage="0" equalAverage="0" bottom="0" percent="0" rank="0" text="" dxfId="91">
      <formula>ISERROR(C47)</formula>
    </cfRule>
  </conditionalFormatting>
  <conditionalFormatting sqref="C52:I55">
    <cfRule type="expression" priority="10" aboveAverage="0" equalAverage="0" bottom="0" percent="0" rank="0" text="" dxfId="92">
      <formula>ISERROR(C52)</formula>
    </cfRule>
  </conditionalFormatting>
  <conditionalFormatting sqref="C57:I60">
    <cfRule type="expression" priority="11" aboveAverage="0" equalAverage="0" bottom="0" percent="0" rank="0" text="" dxfId="93">
      <formula>ISERROR(C57)</formula>
    </cfRule>
  </conditionalFormatting>
  <conditionalFormatting sqref="C62:I65">
    <cfRule type="expression" priority="12" aboveAverage="0" equalAverage="0" bottom="0" percent="0" rank="0" text="" dxfId="94">
      <formula>ISERROR(C62)</formula>
    </cfRule>
  </conditionalFormatting>
  <conditionalFormatting sqref="C67:I70">
    <cfRule type="expression" priority="13" aboveAverage="0" equalAverage="0" bottom="0" percent="0" rank="0" text="" dxfId="95">
      <formula>ISERROR(C67)</formula>
    </cfRule>
  </conditionalFormatting>
  <conditionalFormatting sqref="C72:I75">
    <cfRule type="expression" priority="14" aboveAverage="0" equalAverage="0" bottom="0" percent="0" rank="0" text="" dxfId="96">
      <formula>ISERROR(C72)</formula>
    </cfRule>
  </conditionalFormatting>
  <conditionalFormatting sqref="C77:I78">
    <cfRule type="expression" priority="15" aboveAverage="0" equalAverage="0" bottom="0" percent="0" rank="0" text="" dxfId="9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8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5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1</v>
      </c>
      <c r="D11" s="22" t="s">
        <v>62</v>
      </c>
      <c r="E11" s="22" t="s">
        <v>63</v>
      </c>
      <c r="F11" s="22" t="s">
        <v>64</v>
      </c>
      <c r="G11" s="22" t="s">
        <v>65</v>
      </c>
      <c r="H11" s="22" t="s">
        <v>66</v>
      </c>
      <c r="I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6" t="n">
        <v>5.63365505665128</v>
      </c>
      <c r="D12" s="46" t="n">
        <v>0.2770083102493</v>
      </c>
      <c r="E12" s="46" t="n">
        <v>11.1876075731497</v>
      </c>
      <c r="F12" s="46" t="n">
        <v>9.47225981055479</v>
      </c>
      <c r="G12" s="46" t="n">
        <v>5.34950071326676</v>
      </c>
      <c r="H12" s="46" t="n">
        <v>10.2742103436307</v>
      </c>
      <c r="I12" s="46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6" t="n">
        <v>6.45545734432416</v>
      </c>
      <c r="D13" s="46" t="n">
        <v>2.20994475138122</v>
      </c>
      <c r="E13" s="46" t="n">
        <v>4.60526315789474</v>
      </c>
      <c r="F13" s="46" t="n">
        <v>7.41656365883807</v>
      </c>
      <c r="G13" s="46" t="n">
        <v>0.643195666892353</v>
      </c>
      <c r="H13" s="46" t="n">
        <v>7.83758262511805</v>
      </c>
      <c r="I13" s="46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6" t="n">
        <v>4.0395559287247</v>
      </c>
      <c r="D14" s="46" t="n">
        <v>5.94594594594595</v>
      </c>
      <c r="E14" s="46" t="n">
        <v>-3.51461339252683</v>
      </c>
      <c r="F14" s="46" t="n">
        <v>-1.84119677790564</v>
      </c>
      <c r="G14" s="46" t="n">
        <v>2.85906491759165</v>
      </c>
      <c r="H14" s="46" t="n">
        <v>14.4483362521891</v>
      </c>
      <c r="I14" s="46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6" t="n">
        <v>-1.53335724533716</v>
      </c>
      <c r="D15" s="46" t="n">
        <v>8.92857142857142</v>
      </c>
      <c r="E15" s="46" t="n">
        <v>-1.95552147239265</v>
      </c>
      <c r="F15" s="46" t="n">
        <v>-0.23446658851114</v>
      </c>
      <c r="G15" s="46" t="n">
        <v>-0.13080444735121</v>
      </c>
      <c r="H15" s="46" t="n">
        <v>-8.26319816373375</v>
      </c>
      <c r="I15" s="46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7" t="n">
        <v>9.72186717112326</v>
      </c>
      <c r="D16" s="47" t="n">
        <v>6.45161290322579</v>
      </c>
      <c r="E16" s="47" t="n">
        <v>15.8244680851064</v>
      </c>
      <c r="F16" s="47" t="n">
        <v>24.019068573524</v>
      </c>
      <c r="G16" s="47" t="n">
        <v>5.09821038847664</v>
      </c>
      <c r="H16" s="47" t="n">
        <v>5.81491195204195</v>
      </c>
      <c r="I16" s="47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6" t="n">
        <v>-1.90328749658502</v>
      </c>
      <c r="D17" s="46" t="n">
        <v>11.7096018735363</v>
      </c>
      <c r="E17" s="46" t="n">
        <v>-2.30739147438405</v>
      </c>
      <c r="F17" s="46" t="n">
        <v>-18.6839012925969</v>
      </c>
      <c r="G17" s="46" t="n">
        <v>9.82318271119841</v>
      </c>
      <c r="H17" s="46" t="n">
        <v>-0.695023630803448</v>
      </c>
      <c r="I17" s="46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6" t="n">
        <v>15.521722985518</v>
      </c>
      <c r="D18" s="46" t="n">
        <v>7.1278825995807</v>
      </c>
      <c r="E18" s="46" t="n">
        <v>6.40512409927942</v>
      </c>
      <c r="F18" s="46" t="n">
        <v>31.2138728323699</v>
      </c>
      <c r="G18" s="46" t="n">
        <v>15.3249850924269</v>
      </c>
      <c r="H18" s="46" t="n">
        <v>20.5207166853304</v>
      </c>
      <c r="I18" s="46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6" t="n">
        <v>-2.08132433301189</v>
      </c>
      <c r="D19" s="46" t="n">
        <v>1.95694716242663</v>
      </c>
      <c r="E19" s="46" t="n">
        <v>2.40782543265614</v>
      </c>
      <c r="F19" s="46" t="n">
        <v>8.0396475770925</v>
      </c>
      <c r="G19" s="46" t="n">
        <v>-5.27404343329886</v>
      </c>
      <c r="H19" s="46" t="n">
        <v>-9.77932636469222</v>
      </c>
      <c r="I19" s="46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6" t="n">
        <v>0.878128846942957</v>
      </c>
      <c r="D20" s="46" t="n">
        <v>0.383877159309037</v>
      </c>
      <c r="E20" s="46" t="n">
        <v>-0.808229243203527</v>
      </c>
      <c r="F20" s="46" t="n">
        <v>9.98980632008156</v>
      </c>
      <c r="G20" s="46" t="n">
        <v>9.66157205240175</v>
      </c>
      <c r="H20" s="46" t="n">
        <v>-5.87023686920701</v>
      </c>
      <c r="I20" s="46" t="n">
        <v>0</v>
      </c>
    </row>
    <row r="21" customFormat="false" ht="12.75" hidden="false" customHeight="true" outlineLevel="0" collapsed="false">
      <c r="A21" s="26"/>
      <c r="B21" s="33" t="s">
        <v>33</v>
      </c>
      <c r="C21" s="47" t="n">
        <v>11.1181006966287</v>
      </c>
      <c r="D21" s="47" t="n">
        <v>31.0122501611863</v>
      </c>
      <c r="E21" s="47" t="n">
        <v>1.20551090700344</v>
      </c>
      <c r="F21" s="47" t="n">
        <v>8.21998817267888</v>
      </c>
      <c r="G21" s="47" t="n">
        <v>23.7976576127585</v>
      </c>
      <c r="H21" s="47" t="n">
        <v>9.17782026768643</v>
      </c>
      <c r="I21" s="47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6" t="n">
        <v>4.53953791083632</v>
      </c>
      <c r="D22" s="46" t="n">
        <v>0</v>
      </c>
      <c r="E22" s="46" t="n">
        <v>10.3703703703704</v>
      </c>
      <c r="F22" s="46" t="n">
        <v>15.0139017608897</v>
      </c>
      <c r="G22" s="46" t="n">
        <v>-8.01393728222996</v>
      </c>
      <c r="H22" s="46" t="n">
        <v>23.2768052516411</v>
      </c>
      <c r="I22" s="46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6" t="n">
        <v>2.77821011673151</v>
      </c>
      <c r="D23" s="46" t="n">
        <v>-1.7208413001912</v>
      </c>
      <c r="E23" s="46" t="n">
        <v>-0.973154362416111</v>
      </c>
      <c r="F23" s="46" t="n">
        <v>-18.1305398871878</v>
      </c>
      <c r="G23" s="46" t="n">
        <v>8.4686147186147</v>
      </c>
      <c r="H23" s="46" t="n">
        <v>-7.63257155535834</v>
      </c>
      <c r="I23" s="46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6" t="n">
        <v>-3.05141212993109</v>
      </c>
      <c r="D24" s="46" t="n">
        <v>0</v>
      </c>
      <c r="E24" s="46" t="n">
        <v>-8.13283632666892</v>
      </c>
      <c r="F24" s="46" t="n">
        <v>11.2204724409449</v>
      </c>
      <c r="G24" s="46" t="n">
        <v>4.19057121476678</v>
      </c>
      <c r="H24" s="46" t="n">
        <v>-10.0888782128273</v>
      </c>
      <c r="I24" s="46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6" t="n">
        <v>11.7619493908154</v>
      </c>
      <c r="D25" s="46" t="n">
        <v>1.16731517509727</v>
      </c>
      <c r="E25" s="46" t="n">
        <v>21.1729988933973</v>
      </c>
      <c r="F25" s="46" t="n">
        <v>-6.46017699115045</v>
      </c>
      <c r="G25" s="46" t="n">
        <v>20.4931769212353</v>
      </c>
      <c r="H25" s="46" t="n">
        <v>12.7972214800962</v>
      </c>
      <c r="I25" s="46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7" t="n">
        <v>11.4859623005473</v>
      </c>
      <c r="D26" s="47" t="n">
        <v>1.91929133858268</v>
      </c>
      <c r="E26" s="47" t="n">
        <v>12.7528833427869</v>
      </c>
      <c r="F26" s="47" t="n">
        <v>21.4207650273224</v>
      </c>
      <c r="G26" s="47" t="n">
        <v>13.4930220075148</v>
      </c>
      <c r="H26" s="47" t="n">
        <v>7.90036972173576</v>
      </c>
      <c r="I26" s="47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6" t="n">
        <v>0.922431865828102</v>
      </c>
      <c r="D27" s="46" t="n">
        <v>-6.73076923076923</v>
      </c>
      <c r="E27" s="46" t="n">
        <v>-1.46118721461187</v>
      </c>
      <c r="F27" s="46" t="n">
        <v>15.042573320719</v>
      </c>
      <c r="G27" s="46" t="n">
        <v>7.76872640572223</v>
      </c>
      <c r="H27" s="46" t="n">
        <v>-9.18995736617717</v>
      </c>
      <c r="I27" s="46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6" t="n">
        <v>-3.03282093892813</v>
      </c>
      <c r="D28" s="46" t="n">
        <v>2.06185567010309</v>
      </c>
      <c r="E28" s="46" t="n">
        <v>-2.93481618782823</v>
      </c>
      <c r="F28" s="46" t="n">
        <v>1.1513157894737</v>
      </c>
      <c r="G28" s="46" t="n">
        <v>-13.0162241887906</v>
      </c>
      <c r="H28" s="46" t="n">
        <v>0.678142931664056</v>
      </c>
      <c r="I28" s="46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6" t="n">
        <v>5.44130248500427</v>
      </c>
      <c r="D29" s="46" t="n">
        <v>0.404040404040401</v>
      </c>
      <c r="E29" s="46" t="n">
        <v>8.21133036282622</v>
      </c>
      <c r="F29" s="46" t="n">
        <v>-4.39024390243903</v>
      </c>
      <c r="G29" s="46" t="n">
        <v>10.1738024586689</v>
      </c>
      <c r="H29" s="46" t="n">
        <v>6.24352331606217</v>
      </c>
      <c r="I29" s="46" t="n">
        <v>5.52147239263803</v>
      </c>
    </row>
    <row r="30" customFormat="false" ht="15" hidden="false" customHeight="false" outlineLevel="0" collapsed="false">
      <c r="A30" s="26"/>
      <c r="B30" s="31" t="s">
        <v>32</v>
      </c>
      <c r="C30" s="46" t="n">
        <v>7.52404171745901</v>
      </c>
      <c r="D30" s="46" t="n">
        <v>2.01207243460763</v>
      </c>
      <c r="E30" s="46" t="n">
        <v>10.5882352941177</v>
      </c>
      <c r="F30" s="46" t="n">
        <v>15.3061224489796</v>
      </c>
      <c r="G30" s="46" t="n">
        <v>8.61869949980762</v>
      </c>
      <c r="H30" s="46" t="n">
        <v>13.9965861984882</v>
      </c>
      <c r="I30" s="46" t="n">
        <v>3.77906976744187</v>
      </c>
    </row>
    <row r="31" customFormat="false" ht="15" hidden="false" customHeight="false" outlineLevel="0" collapsed="false">
      <c r="A31" s="26"/>
      <c r="B31" s="33" t="s">
        <v>33</v>
      </c>
      <c r="C31" s="47" t="n">
        <v>11.1301273250456</v>
      </c>
      <c r="D31" s="47" t="n">
        <v>-4.20086914534042</v>
      </c>
      <c r="E31" s="47" t="n">
        <v>13.5155529470948</v>
      </c>
      <c r="F31" s="47" t="n">
        <v>12.016201620162</v>
      </c>
      <c r="G31" s="47" t="n">
        <v>24.0673958025421</v>
      </c>
      <c r="H31" s="47" t="n">
        <v>-0.991884580703342</v>
      </c>
      <c r="I31" s="47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6" t="n">
        <v>0.340114631227564</v>
      </c>
      <c r="D32" s="46" t="n">
        <v>0.591715976331358</v>
      </c>
      <c r="E32" s="46" t="n">
        <v>5.95744680851065</v>
      </c>
      <c r="F32" s="46" t="n">
        <v>-10.8407079646018</v>
      </c>
      <c r="G32" s="46" t="n">
        <v>-9.44031172511512</v>
      </c>
      <c r="H32" s="46" t="n">
        <v>9.71122994652407</v>
      </c>
      <c r="I32" s="46" t="n">
        <v>1.1204481792717</v>
      </c>
    </row>
    <row r="33" customFormat="false" ht="15" hidden="false" customHeight="false" outlineLevel="0" collapsed="false">
      <c r="A33" s="26"/>
      <c r="B33" s="30" t="s">
        <v>30</v>
      </c>
      <c r="C33" s="46" t="n">
        <v>0.93528340970434</v>
      </c>
      <c r="D33" s="46" t="n">
        <v>1.37254901960785</v>
      </c>
      <c r="E33" s="46" t="n">
        <v>11.9728915662651</v>
      </c>
      <c r="F33" s="46" t="n">
        <v>22.4979321753515</v>
      </c>
      <c r="G33" s="46" t="n">
        <v>3.16839428906708</v>
      </c>
      <c r="H33" s="46" t="n">
        <v>-31.156170793527</v>
      </c>
      <c r="I33" s="46" t="n">
        <v>-7.75623268698061</v>
      </c>
    </row>
    <row r="34" customFormat="false" ht="15" hidden="false" customHeight="false" outlineLevel="0" collapsed="false">
      <c r="A34" s="26"/>
      <c r="B34" s="30" t="s">
        <v>31</v>
      </c>
      <c r="C34" s="46" t="n">
        <v>6.10074626865671</v>
      </c>
      <c r="D34" s="46" t="n">
        <v>1.93423597678917</v>
      </c>
      <c r="E34" s="46" t="n">
        <v>1.92781887469178</v>
      </c>
      <c r="F34" s="46" t="n">
        <v>3.10600945307225</v>
      </c>
      <c r="G34" s="46" t="n">
        <v>4.36018957345972</v>
      </c>
      <c r="H34" s="46" t="n">
        <v>29.0852449730954</v>
      </c>
      <c r="I34" s="46" t="n">
        <v>8.10810810810811</v>
      </c>
    </row>
    <row r="35" customFormat="false" ht="15" hidden="false" customHeight="false" outlineLevel="0" collapsed="false">
      <c r="A35" s="26"/>
      <c r="B35" s="31" t="s">
        <v>32</v>
      </c>
      <c r="C35" s="46" t="n">
        <v>4.46046538889866</v>
      </c>
      <c r="D35" s="46" t="n">
        <v>0.948766603415564</v>
      </c>
      <c r="E35" s="46" t="n">
        <v>1.16560369474379</v>
      </c>
      <c r="F35" s="46" t="n">
        <v>-2.68500327439423</v>
      </c>
      <c r="G35" s="46" t="n">
        <v>0.980926430517698</v>
      </c>
      <c r="H35" s="46" t="n">
        <v>18.7143483984204</v>
      </c>
      <c r="I35" s="46" t="n">
        <v>5</v>
      </c>
    </row>
    <row r="36" customFormat="false" ht="15" hidden="false" customHeight="false" outlineLevel="0" collapsed="false">
      <c r="A36" s="26"/>
      <c r="B36" s="33" t="s">
        <v>33</v>
      </c>
      <c r="C36" s="47" t="n">
        <v>13.2088882871601</v>
      </c>
      <c r="D36" s="47" t="n">
        <v>5.14112903225808</v>
      </c>
      <c r="E36" s="47" t="n">
        <v>29.9357411921117</v>
      </c>
      <c r="F36" s="47" t="n">
        <v>14.5640819606268</v>
      </c>
      <c r="G36" s="47" t="n">
        <v>2.2205279710283</v>
      </c>
      <c r="H36" s="47" t="n">
        <v>13.1086824529447</v>
      </c>
      <c r="I36" s="47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6" t="n">
        <v>-2.37347099091011</v>
      </c>
      <c r="D37" s="46" t="n">
        <v>2.25563909774435</v>
      </c>
      <c r="E37" s="46" t="n">
        <v>5.30434782608695</v>
      </c>
      <c r="F37" s="46" t="n">
        <v>22.9475100942126</v>
      </c>
      <c r="G37" s="46" t="n">
        <v>-7.37542723511423</v>
      </c>
      <c r="H37" s="46" t="n">
        <v>-7.79892810940677</v>
      </c>
      <c r="I37" s="46" t="n">
        <v>-7.40740740740741</v>
      </c>
    </row>
    <row r="38" customFormat="false" ht="15" hidden="false" customHeight="false" outlineLevel="0" collapsed="false">
      <c r="A38" s="26"/>
      <c r="B38" s="30" t="s">
        <v>30</v>
      </c>
      <c r="C38" s="46" t="n">
        <v>16.8630381056383</v>
      </c>
      <c r="D38" s="46" t="n">
        <v>0.367647058823522</v>
      </c>
      <c r="E38" s="46" t="n">
        <v>7.51445086705202</v>
      </c>
      <c r="F38" s="46" t="n">
        <v>21.5654077723043</v>
      </c>
      <c r="G38" s="46" t="n">
        <v>27.2674305690425</v>
      </c>
      <c r="H38" s="46" t="n">
        <v>-6.37402285027061</v>
      </c>
      <c r="I38" s="46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6" t="n">
        <v>0.821324939753112</v>
      </c>
      <c r="D39" s="46" t="n">
        <v>0.18315018315019</v>
      </c>
      <c r="E39" s="46" t="n">
        <v>4.22427035330261</v>
      </c>
      <c r="F39" s="46" t="n">
        <v>9.72534894191806</v>
      </c>
      <c r="G39" s="46" t="n">
        <v>0.427285212879596</v>
      </c>
      <c r="H39" s="46" t="n">
        <v>13.4660672232927</v>
      </c>
      <c r="I39" s="46" t="n">
        <v>0.753768844221114</v>
      </c>
    </row>
    <row r="40" customFormat="false" ht="15" hidden="false" customHeight="false" outlineLevel="0" collapsed="false">
      <c r="A40" s="26"/>
      <c r="B40" s="31" t="s">
        <v>32</v>
      </c>
      <c r="C40" s="46" t="n">
        <v>1.21951219512195</v>
      </c>
      <c r="D40" s="46" t="n">
        <v>-1.64533820840951</v>
      </c>
      <c r="E40" s="46" t="n">
        <v>2.00810611643331</v>
      </c>
      <c r="F40" s="46" t="n">
        <v>0.57447681575708</v>
      </c>
      <c r="G40" s="46" t="n">
        <v>-8.72207871144202</v>
      </c>
      <c r="H40" s="46" t="n">
        <v>14.1698113207547</v>
      </c>
      <c r="I40" s="46" t="n">
        <v>0.748129675810489</v>
      </c>
    </row>
    <row r="41" customFormat="false" ht="15" hidden="false" customHeight="false" outlineLevel="0" collapsed="false">
      <c r="A41" s="26"/>
      <c r="B41" s="33" t="s">
        <v>33</v>
      </c>
      <c r="C41" s="47" t="n">
        <v>18.0703800041857</v>
      </c>
      <c r="D41" s="47" t="n">
        <v>4.26653883029722</v>
      </c>
      <c r="E41" s="47" t="n">
        <v>19.4690768531151</v>
      </c>
      <c r="F41" s="47" t="n">
        <v>56.6894616868315</v>
      </c>
      <c r="G41" s="47" t="n">
        <v>13.2295357076263</v>
      </c>
      <c r="H41" s="47" t="n">
        <v>12.7865156476461</v>
      </c>
      <c r="I41" s="47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6" t="n">
        <v>5.54216867469879</v>
      </c>
      <c r="D42" s="46" t="n">
        <v>2.23048327137548</v>
      </c>
      <c r="E42" s="46" t="n">
        <v>10.0957197038107</v>
      </c>
      <c r="F42" s="46" t="n">
        <v>15.2998776009792</v>
      </c>
      <c r="G42" s="46" t="n">
        <v>2.19743632428833</v>
      </c>
      <c r="H42" s="46" t="n">
        <v>-0.875888282928443</v>
      </c>
      <c r="I42" s="46" t="n">
        <v>1.73267326732673</v>
      </c>
    </row>
    <row r="43" customFormat="false" ht="15" hidden="false" customHeight="false" outlineLevel="0" collapsed="false">
      <c r="A43" s="26"/>
      <c r="B43" s="30" t="s">
        <v>30</v>
      </c>
      <c r="C43" s="46" t="n">
        <v>0.662100456621005</v>
      </c>
      <c r="D43" s="46" t="n">
        <v>-1.09090909090909</v>
      </c>
      <c r="E43" s="46" t="n">
        <v>2.34580052493439</v>
      </c>
      <c r="F43" s="46" t="n">
        <v>-1.55697098372258</v>
      </c>
      <c r="G43" s="46" t="n">
        <v>-0.358364554487707</v>
      </c>
      <c r="H43" s="46" t="n">
        <v>-9.80326775591864</v>
      </c>
      <c r="I43" s="46" t="n">
        <v>-3.64963503649635</v>
      </c>
    </row>
    <row r="44" customFormat="false" ht="15" hidden="false" customHeight="false" outlineLevel="0" collapsed="false">
      <c r="A44" s="26"/>
      <c r="B44" s="30" t="s">
        <v>31</v>
      </c>
      <c r="C44" s="46" t="n">
        <v>3.56997051485597</v>
      </c>
      <c r="D44" s="46" t="n">
        <v>-0.183823529411768</v>
      </c>
      <c r="E44" s="46" t="n">
        <v>10.1458567078057</v>
      </c>
      <c r="F44" s="46" t="n">
        <v>4.74478792235801</v>
      </c>
      <c r="G44" s="46" t="n">
        <v>-0.228870361288216</v>
      </c>
      <c r="H44" s="46" t="n">
        <v>17.1534195933457</v>
      </c>
      <c r="I44" s="46" t="n">
        <v>3.03030303030303</v>
      </c>
    </row>
    <row r="45" customFormat="false" ht="15" hidden="false" customHeight="false" outlineLevel="0" collapsed="false">
      <c r="A45" s="26"/>
      <c r="B45" s="31" t="s">
        <v>32</v>
      </c>
      <c r="C45" s="46" t="n">
        <v>3.38559915907499</v>
      </c>
      <c r="D45" s="46" t="n">
        <v>0.920810313075521</v>
      </c>
      <c r="E45" s="46" t="n">
        <v>3.9289871944121</v>
      </c>
      <c r="F45" s="46" t="n">
        <v>-2.33356211393274</v>
      </c>
      <c r="G45" s="46" t="n">
        <v>7.93052597083401</v>
      </c>
      <c r="H45" s="46" t="n">
        <v>0.299779110129379</v>
      </c>
      <c r="I45" s="46" t="n">
        <v>2.94117647058823</v>
      </c>
    </row>
    <row r="46" customFormat="false" ht="15" hidden="false" customHeight="false" outlineLevel="0" collapsed="false">
      <c r="A46" s="26"/>
      <c r="B46" s="33" t="s">
        <v>33</v>
      </c>
      <c r="C46" s="47" t="n">
        <v>14.4336684307817</v>
      </c>
      <c r="D46" s="47" t="n">
        <v>0.459770114942543</v>
      </c>
      <c r="E46" s="47" t="n">
        <v>25.3699386211162</v>
      </c>
      <c r="F46" s="47" t="n">
        <v>27.2157564905998</v>
      </c>
      <c r="G46" s="47" t="n">
        <v>2.70069987649238</v>
      </c>
      <c r="H46" s="47" t="n">
        <v>14.7161010899053</v>
      </c>
      <c r="I46" s="47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6" t="n">
        <v>3.12221986867189</v>
      </c>
      <c r="D47" s="46" t="n">
        <v>2.18978102189782</v>
      </c>
      <c r="E47" s="46" t="n">
        <v>0.840100812097447</v>
      </c>
      <c r="F47" s="46" t="n">
        <v>2.74068868587491</v>
      </c>
      <c r="G47" s="46" t="n">
        <v>6.17883710338545</v>
      </c>
      <c r="H47" s="46" t="n">
        <v>-6.07204656284411</v>
      </c>
      <c r="I47" s="46" t="n">
        <v>0.476190476190482</v>
      </c>
    </row>
    <row r="48" customFormat="false" ht="15" hidden="false" customHeight="false" outlineLevel="0" collapsed="false">
      <c r="A48" s="26"/>
      <c r="B48" s="30" t="s">
        <v>30</v>
      </c>
      <c r="C48" s="46" t="n">
        <v>3.22077068441378</v>
      </c>
      <c r="D48" s="46" t="n">
        <v>1.25</v>
      </c>
      <c r="E48" s="46" t="n">
        <v>3.6656484309914</v>
      </c>
      <c r="F48" s="46" t="n">
        <v>-6.15595075239398</v>
      </c>
      <c r="G48" s="46" t="n">
        <v>3.78896196740064</v>
      </c>
      <c r="H48" s="46" t="n">
        <v>8.15608775749456</v>
      </c>
      <c r="I48" s="46" t="n">
        <v>1.89573459715639</v>
      </c>
    </row>
    <row r="49" customFormat="false" ht="15" hidden="false" customHeight="false" outlineLevel="0" collapsed="false">
      <c r="A49" s="26"/>
      <c r="B49" s="30" t="s">
        <v>31</v>
      </c>
      <c r="C49" s="46" t="n">
        <v>1.6914749661705</v>
      </c>
      <c r="D49" s="46" t="n">
        <v>0.529100529100532</v>
      </c>
      <c r="E49" s="46" t="n">
        <v>2.143048486472</v>
      </c>
      <c r="F49" s="46" t="n">
        <v>-0.510204081632651</v>
      </c>
      <c r="G49" s="46" t="n">
        <v>2.1903843504615</v>
      </c>
      <c r="H49" s="46" t="n">
        <v>10.0340662743884</v>
      </c>
      <c r="I49" s="46" t="n">
        <v>2.55813953488374</v>
      </c>
    </row>
    <row r="50" customFormat="false" ht="15" hidden="false" customHeight="false" outlineLevel="0" collapsed="false">
      <c r="A50" s="26"/>
      <c r="B50" s="31" t="s">
        <v>32</v>
      </c>
      <c r="C50" s="46" t="n">
        <v>-5.00567492466048</v>
      </c>
      <c r="D50" s="46" t="n">
        <v>0.526315789473685</v>
      </c>
      <c r="E50" s="46" t="n">
        <v>5.12719643325465</v>
      </c>
      <c r="F50" s="46" t="n">
        <v>7.5091575091575</v>
      </c>
      <c r="G50" s="46" t="n">
        <v>-11.4720949042869</v>
      </c>
      <c r="H50" s="46" t="n">
        <v>-13.4534196453701</v>
      </c>
      <c r="I50" s="46" t="n">
        <v>-13.3786848072562</v>
      </c>
    </row>
    <row r="51" customFormat="false" ht="15" hidden="false" customHeight="false" outlineLevel="0" collapsed="false">
      <c r="A51" s="26"/>
      <c r="B51" s="33" t="s">
        <v>33</v>
      </c>
      <c r="C51" s="47" t="n">
        <v>9.85705118275763</v>
      </c>
      <c r="D51" s="47" t="n">
        <v>3.89016018306636</v>
      </c>
      <c r="E51" s="47" t="n">
        <v>15.0366237807886</v>
      </c>
      <c r="F51" s="47" t="n">
        <v>-0.307881773399004</v>
      </c>
      <c r="G51" s="47" t="n">
        <v>13.1965044496112</v>
      </c>
      <c r="H51" s="47" t="n">
        <v>6.56349831971124</v>
      </c>
      <c r="I51" s="47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6" t="n">
        <v>-0.205998681608435</v>
      </c>
      <c r="D52" s="46" t="n">
        <v>0.174520069808025</v>
      </c>
      <c r="E52" s="46" t="n">
        <v>-7.30946738181365</v>
      </c>
      <c r="F52" s="46" t="n">
        <v>-7.08688245315162</v>
      </c>
      <c r="G52" s="46" t="n">
        <v>-0.532967869651287</v>
      </c>
      <c r="H52" s="46" t="n">
        <v>5.75609756097562</v>
      </c>
      <c r="I52" s="46" t="n">
        <v>4.71204188481676</v>
      </c>
    </row>
    <row r="53" customFormat="false" ht="15" hidden="false" customHeight="false" outlineLevel="0" collapsed="false">
      <c r="A53" s="26"/>
      <c r="B53" s="30" t="s">
        <v>30</v>
      </c>
      <c r="C53" s="46" t="n">
        <v>3.03030303030303</v>
      </c>
      <c r="D53" s="46" t="n">
        <v>0.174216027874579</v>
      </c>
      <c r="E53" s="46" t="n">
        <v>-17.1174808235769</v>
      </c>
      <c r="F53" s="46" t="n">
        <v>-4.98716538320498</v>
      </c>
      <c r="G53" s="46" t="n">
        <v>12.0024494794856</v>
      </c>
      <c r="H53" s="46" t="n">
        <v>16.2976629766298</v>
      </c>
      <c r="I53" s="46" t="n">
        <v>10.5</v>
      </c>
    </row>
    <row r="54" customFormat="false" ht="15" hidden="false" customHeight="false" outlineLevel="0" collapsed="false">
      <c r="A54" s="26"/>
      <c r="B54" s="30" t="s">
        <v>31</v>
      </c>
      <c r="C54" s="46" t="n">
        <v>-2.19185766949832</v>
      </c>
      <c r="D54" s="46" t="n">
        <v>1.91304347826087</v>
      </c>
      <c r="E54" s="46" t="n">
        <v>2.35427829193051</v>
      </c>
      <c r="F54" s="46" t="n">
        <v>8.68390582786569</v>
      </c>
      <c r="G54" s="46" t="n">
        <v>-8.0098414434117</v>
      </c>
      <c r="H54" s="46" t="n">
        <v>0.383395029085136</v>
      </c>
      <c r="I54" s="46" t="n">
        <v>-2.48868778280543</v>
      </c>
    </row>
    <row r="55" customFormat="false" ht="15" hidden="false" customHeight="false" outlineLevel="0" collapsed="false">
      <c r="A55" s="26"/>
      <c r="B55" s="31" t="s">
        <v>32</v>
      </c>
      <c r="C55" s="46" t="n">
        <v>0.0778401409316132</v>
      </c>
      <c r="D55" s="46" t="n">
        <v>1.53583617747439</v>
      </c>
      <c r="E55" s="46" t="n">
        <v>7.13832487309645</v>
      </c>
      <c r="F55" s="46" t="n">
        <v>-8.203125</v>
      </c>
      <c r="G55" s="46" t="n">
        <v>-6.79049034175334</v>
      </c>
      <c r="H55" s="46" t="n">
        <v>-2.56815487949427</v>
      </c>
      <c r="I55" s="46" t="n">
        <v>-2.5522041763341</v>
      </c>
    </row>
    <row r="56" customFormat="false" ht="15" hidden="false" customHeight="false" outlineLevel="0" collapsed="false">
      <c r="A56" s="26"/>
      <c r="B56" s="33" t="s">
        <v>33</v>
      </c>
      <c r="C56" s="47" t="n">
        <v>-1.28511144011038</v>
      </c>
      <c r="D56" s="47" t="n">
        <v>2.6431718061674</v>
      </c>
      <c r="E56" s="47" t="n">
        <v>-12.0847217181881</v>
      </c>
      <c r="F56" s="47" t="n">
        <v>-5.41780640607077</v>
      </c>
      <c r="G56" s="47" t="n">
        <v>-4.91182095049224</v>
      </c>
      <c r="H56" s="47" t="n">
        <v>13.1360716371423</v>
      </c>
      <c r="I56" s="47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6" t="n">
        <v>0.937448829212386</v>
      </c>
      <c r="D57" s="46" t="n">
        <v>2.18487394957982</v>
      </c>
      <c r="E57" s="46" t="n">
        <v>9.25377554042048</v>
      </c>
      <c r="F57" s="46" t="n">
        <v>-5.88007736943908</v>
      </c>
      <c r="G57" s="46" t="n">
        <v>7.17360114777618</v>
      </c>
      <c r="H57" s="46" t="n">
        <v>-6.5963773992971</v>
      </c>
      <c r="I57" s="46" t="n">
        <v>1.9047619047619</v>
      </c>
    </row>
    <row r="58" customFormat="false" ht="15" hidden="false" customHeight="false" outlineLevel="0" collapsed="false">
      <c r="A58" s="26"/>
      <c r="B58" s="30" t="s">
        <v>30</v>
      </c>
      <c r="C58" s="46" t="n">
        <v>0.839518189560778</v>
      </c>
      <c r="D58" s="46" t="n">
        <v>1.80921052631579</v>
      </c>
      <c r="E58" s="46" t="n">
        <v>4.58056647242174</v>
      </c>
      <c r="F58" s="46" t="n">
        <v>-1.72626387176325</v>
      </c>
      <c r="G58" s="46" t="n">
        <v>-5.66711289602856</v>
      </c>
      <c r="H58" s="46" t="n">
        <v>5.93342981186686</v>
      </c>
      <c r="I58" s="46" t="n">
        <v>-1.16822429906543</v>
      </c>
    </row>
    <row r="59" customFormat="false" ht="15" hidden="false" customHeight="false" outlineLevel="0" collapsed="false">
      <c r="A59" s="26"/>
      <c r="B59" s="30" t="s">
        <v>31</v>
      </c>
      <c r="C59" s="46" t="n">
        <v>2.79520592020592</v>
      </c>
      <c r="D59" s="46" t="n">
        <v>0.969305331179314</v>
      </c>
      <c r="E59" s="46" t="n">
        <v>5.31294544512116</v>
      </c>
      <c r="F59" s="46" t="n">
        <v>23.8812212463404</v>
      </c>
      <c r="G59" s="46" t="n">
        <v>2.0655944497004</v>
      </c>
      <c r="H59" s="46" t="n">
        <v>-2.69125683060109</v>
      </c>
      <c r="I59" s="46" t="n">
        <v>2.12765957446808</v>
      </c>
    </row>
    <row r="60" customFormat="false" ht="15" hidden="false" customHeight="false" outlineLevel="0" collapsed="false">
      <c r="A60" s="26"/>
      <c r="B60" s="31" t="s">
        <v>32</v>
      </c>
      <c r="C60" s="46" t="n">
        <v>8.37278453773622</v>
      </c>
      <c r="D60" s="46" t="n">
        <v>1.27999999999999</v>
      </c>
      <c r="E60" s="46" t="n">
        <v>7.38279808047251</v>
      </c>
      <c r="F60" s="46" t="n">
        <v>9.65563808237677</v>
      </c>
      <c r="G60" s="46" t="n">
        <v>10.1653020237911</v>
      </c>
      <c r="H60" s="46" t="n">
        <v>11.6243155973607</v>
      </c>
      <c r="I60" s="46" t="n">
        <v>7.17592592592592</v>
      </c>
    </row>
    <row r="61" customFormat="false" ht="15" hidden="false" customHeight="false" outlineLevel="0" collapsed="false">
      <c r="A61" s="26"/>
      <c r="B61" s="33" t="s">
        <v>33</v>
      </c>
      <c r="C61" s="47" t="n">
        <v>4.86048053869305</v>
      </c>
      <c r="D61" s="47" t="n">
        <v>6.65236051502146</v>
      </c>
      <c r="E61" s="47" t="n">
        <v>19.8964274992495</v>
      </c>
      <c r="F61" s="47" t="n">
        <v>2.93870696893367</v>
      </c>
      <c r="G61" s="47" t="n">
        <v>-0.677814606532351</v>
      </c>
      <c r="H61" s="47" t="n">
        <v>0.843112288791772</v>
      </c>
      <c r="I61" s="47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6" t="n">
        <v>2.76183255713202</v>
      </c>
      <c r="D62" s="46" t="n">
        <v>3.15955766192732</v>
      </c>
      <c r="E62" s="46" t="n">
        <v>5.44287842328406</v>
      </c>
      <c r="F62" s="46" t="n">
        <v>23.6761083743842</v>
      </c>
      <c r="G62" s="46" t="n">
        <v>-4.51549572290001</v>
      </c>
      <c r="H62" s="46" t="n">
        <v>-2.03747956231921</v>
      </c>
      <c r="I62" s="46" t="n">
        <v>-4.75161987041037</v>
      </c>
    </row>
    <row r="63" customFormat="false" ht="15" hidden="false" customHeight="false" outlineLevel="0" collapsed="false">
      <c r="A63" s="26"/>
      <c r="B63" s="30" t="s">
        <v>30</v>
      </c>
      <c r="C63" s="46" t="n">
        <v>5.98650927487353</v>
      </c>
      <c r="D63" s="46" t="n">
        <v>1.99081163859111</v>
      </c>
      <c r="E63" s="46" t="n">
        <v>6.10736796348618</v>
      </c>
      <c r="F63" s="46" t="n">
        <v>3.08688075678367</v>
      </c>
      <c r="G63" s="46" t="n">
        <v>-1.71831399618152</v>
      </c>
      <c r="H63" s="46" t="n">
        <v>11.5675953267428</v>
      </c>
      <c r="I63" s="46" t="n">
        <v>2.04081632653062</v>
      </c>
    </row>
    <row r="64" customFormat="false" ht="15" hidden="false" customHeight="false" outlineLevel="0" collapsed="false">
      <c r="A64" s="26"/>
      <c r="B64" s="30" t="s">
        <v>31</v>
      </c>
      <c r="C64" s="46" t="n">
        <v>4.66388225934766</v>
      </c>
      <c r="D64" s="46" t="n">
        <v>3.9039039039039</v>
      </c>
      <c r="E64" s="46" t="n">
        <v>4.5268332650553</v>
      </c>
      <c r="F64" s="46" t="n">
        <v>19.2948563148998</v>
      </c>
      <c r="G64" s="46" t="n">
        <v>8.99581589958159</v>
      </c>
      <c r="H64" s="46" t="n">
        <v>1.78365937859608</v>
      </c>
      <c r="I64" s="46" t="n">
        <v>8</v>
      </c>
    </row>
    <row r="65" customFormat="false" ht="15" hidden="false" customHeight="false" outlineLevel="0" collapsed="false">
      <c r="A65" s="26"/>
      <c r="B65" s="31" t="s">
        <v>32</v>
      </c>
      <c r="C65" s="46" t="n">
        <v>1.56769596199524</v>
      </c>
      <c r="D65" s="46" t="n">
        <v>2.60115606936415</v>
      </c>
      <c r="E65" s="46" t="n">
        <v>-0.186165000979827</v>
      </c>
      <c r="F65" s="46" t="n">
        <v>1.2753036437247</v>
      </c>
      <c r="G65" s="46" t="n">
        <v>-0.438716753496024</v>
      </c>
      <c r="H65" s="46" t="n">
        <v>5.74335782928208</v>
      </c>
      <c r="I65" s="46" t="n">
        <v>2.46913580246914</v>
      </c>
    </row>
    <row r="66" customFormat="false" ht="15" hidden="false" customHeight="false" outlineLevel="0" collapsed="false">
      <c r="A66" s="26"/>
      <c r="B66" s="33" t="s">
        <v>33</v>
      </c>
      <c r="C66" s="47" t="n">
        <v>18.9708014283073</v>
      </c>
      <c r="D66" s="47" t="n">
        <v>9.49698189134809</v>
      </c>
      <c r="E66" s="47" t="n">
        <v>23.189358372457</v>
      </c>
      <c r="F66" s="47" t="n">
        <v>64.047489577669</v>
      </c>
      <c r="G66" s="47" t="n">
        <v>5.2045446023473</v>
      </c>
      <c r="H66" s="47" t="n">
        <v>18.3353808353808</v>
      </c>
      <c r="I66" s="47" t="n">
        <v>7.38831615120274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6" t="n">
        <v>0.0997817274711537</v>
      </c>
      <c r="D67" s="46" t="n">
        <v>-17.6056338028169</v>
      </c>
      <c r="E67" s="46" t="n">
        <v>6.05673898105428</v>
      </c>
      <c r="F67" s="46" t="n">
        <v>-14.5912452528483</v>
      </c>
      <c r="G67" s="46" t="n">
        <v>1.01900302946846</v>
      </c>
      <c r="H67" s="46" t="n">
        <v>1.53961295840908</v>
      </c>
      <c r="I67" s="46" t="n">
        <v>1.20481927710843</v>
      </c>
    </row>
    <row r="68" customFormat="false" ht="15" hidden="false" customHeight="false" outlineLevel="0" collapsed="false">
      <c r="A68" s="26"/>
      <c r="B68" s="30" t="s">
        <v>30</v>
      </c>
      <c r="C68" s="46" t="n">
        <v>4.94050214939878</v>
      </c>
      <c r="D68" s="46" t="n">
        <v>0.512820512820511</v>
      </c>
      <c r="E68" s="46" t="n">
        <v>2.77674935209183</v>
      </c>
      <c r="F68" s="46" t="n">
        <v>-3.15937280599111</v>
      </c>
      <c r="G68" s="46" t="n">
        <v>4.33478735005453</v>
      </c>
      <c r="H68" s="46" t="n">
        <v>6.89691481520481</v>
      </c>
      <c r="I68" s="46" t="n">
        <v>6.74603174603175</v>
      </c>
    </row>
    <row r="69" customFormat="false" ht="15" hidden="false" customHeight="false" outlineLevel="0" collapsed="false">
      <c r="A69" s="26"/>
      <c r="B69" s="30" t="s">
        <v>31</v>
      </c>
      <c r="C69" s="46" t="n">
        <v>-8.93493232011399</v>
      </c>
      <c r="D69" s="46" t="n">
        <v>0.170068027210888</v>
      </c>
      <c r="E69" s="46" t="n">
        <v>1.97226224783861</v>
      </c>
      <c r="F69" s="46" t="n">
        <v>-7.32237796036733</v>
      </c>
      <c r="G69" s="46" t="n">
        <v>-17.533315913248</v>
      </c>
      <c r="H69" s="46" t="n">
        <v>-14.2237982663515</v>
      </c>
      <c r="I69" s="46" t="n">
        <v>-11.3382899628253</v>
      </c>
    </row>
    <row r="70" customFormat="false" ht="15" hidden="false" customHeight="false" outlineLevel="0" collapsed="false">
      <c r="A70" s="26"/>
      <c r="B70" s="31" t="s">
        <v>32</v>
      </c>
      <c r="C70" s="46" t="n">
        <v>2.55557728665494</v>
      </c>
      <c r="D70" s="46" t="n">
        <v>0.339558573853992</v>
      </c>
      <c r="E70" s="46" t="n">
        <v>-0.309105360770118</v>
      </c>
      <c r="F70" s="46" t="n">
        <v>0.599739243807051</v>
      </c>
      <c r="G70" s="46" t="n">
        <v>29.8637515842839</v>
      </c>
      <c r="H70" s="46" t="n">
        <v>-6.51125401929261</v>
      </c>
      <c r="I70" s="46" t="n">
        <v>2.9350104821803</v>
      </c>
    </row>
    <row r="71" customFormat="false" ht="15" hidden="false" customHeight="false" outlineLevel="0" collapsed="false">
      <c r="A71" s="26"/>
      <c r="B71" s="33" t="s">
        <v>33</v>
      </c>
      <c r="C71" s="47" t="n">
        <v>4.62310982441505</v>
      </c>
      <c r="D71" s="47" t="n">
        <v>-13.5244395442852</v>
      </c>
      <c r="E71" s="47" t="n">
        <v>13.110089179095</v>
      </c>
      <c r="F71" s="47" t="n">
        <v>-11.032539638694</v>
      </c>
      <c r="G71" s="47" t="n">
        <v>5.13953737035322</v>
      </c>
      <c r="H71" s="47" t="n">
        <v>5.25131931828014</v>
      </c>
      <c r="I71" s="47" t="n">
        <v>7.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6" t="n">
        <v>6.08035089949782</v>
      </c>
      <c r="D72" s="46" t="n">
        <v>-3.21489001692046</v>
      </c>
      <c r="E72" s="46" t="n">
        <v>-1.30226789510985</v>
      </c>
      <c r="F72" s="46" t="n">
        <v>-5.46915500259202</v>
      </c>
      <c r="G72" s="46" t="n">
        <v>0.414785897279501</v>
      </c>
      <c r="H72" s="46" t="n">
        <v>25.7339393194939</v>
      </c>
      <c r="I72" s="46" t="n">
        <v>5.70264765784114</v>
      </c>
    </row>
    <row r="73" customFormat="false" ht="15" hidden="false" customHeight="false" outlineLevel="0" collapsed="false">
      <c r="A73" s="26"/>
      <c r="B73" s="30" t="s">
        <v>30</v>
      </c>
      <c r="C73" s="46" t="n">
        <v>1.40524344569289</v>
      </c>
      <c r="D73" s="46" t="n">
        <v>-2.62237762237763</v>
      </c>
      <c r="E73" s="46" t="n">
        <v>2.31577057714748</v>
      </c>
      <c r="F73" s="46" t="n">
        <v>-3.23553605703317</v>
      </c>
      <c r="G73" s="46" t="n">
        <v>4.56809622160125</v>
      </c>
      <c r="H73" s="46" t="n">
        <v>-2.12973817897615</v>
      </c>
      <c r="I73" s="46" t="n">
        <v>-0.192678227360304</v>
      </c>
    </row>
    <row r="74" customFormat="false" ht="15" hidden="false" customHeight="false" outlineLevel="0" collapsed="false">
      <c r="A74" s="26"/>
      <c r="B74" s="30" t="s">
        <v>31</v>
      </c>
      <c r="C74" s="46" t="n">
        <v>1.58078241342632</v>
      </c>
      <c r="D74" s="46" t="n">
        <v>-4.48833034111311</v>
      </c>
      <c r="E74" s="46" t="n">
        <v>0.973769628914823</v>
      </c>
      <c r="F74" s="46" t="n">
        <v>10.5412298101445</v>
      </c>
      <c r="G74" s="46" t="n">
        <v>-3.32287672824445</v>
      </c>
      <c r="H74" s="46" t="n">
        <v>5.66979437013376</v>
      </c>
      <c r="I74" s="46" t="n">
        <v>5.01930501930501</v>
      </c>
    </row>
    <row r="75" customFormat="false" ht="15" hidden="false" customHeight="false" outlineLevel="0" collapsed="false">
      <c r="A75" s="26"/>
      <c r="B75" s="31" t="s">
        <v>32</v>
      </c>
      <c r="C75" s="46" t="n">
        <v>-0.892986997876605</v>
      </c>
      <c r="D75" s="46" t="n">
        <v>-4.69924812030075</v>
      </c>
      <c r="E75" s="46" t="n">
        <v>1.98957428323196</v>
      </c>
      <c r="F75" s="46" t="n">
        <v>8.43373493975903</v>
      </c>
      <c r="G75" s="46" t="n">
        <v>-5.13159476024516</v>
      </c>
      <c r="H75" s="46" t="n">
        <v>-5.3561307387115</v>
      </c>
      <c r="I75" s="46" t="n">
        <v>-5.69852941176471</v>
      </c>
    </row>
    <row r="76" customFormat="false" ht="15" hidden="false" customHeight="false" outlineLevel="0" collapsed="false">
      <c r="A76" s="26"/>
      <c r="B76" s="33" t="s">
        <v>33</v>
      </c>
      <c r="C76" s="47" t="n">
        <v>6.05018369420777</v>
      </c>
      <c r="D76" s="47" t="n">
        <v>-7.86230344241395</v>
      </c>
      <c r="E76" s="47" t="n">
        <v>2.85271457130662</v>
      </c>
      <c r="F76" s="47" t="n">
        <v>-4.94908097367114</v>
      </c>
      <c r="G76" s="47" t="n">
        <v>12.0478660293569</v>
      </c>
      <c r="H76" s="47" t="n">
        <v>11.9485999232835</v>
      </c>
      <c r="I76" s="47" t="n">
        <v>4.17910447761194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48" t="n">
        <v>12.8404555059873</v>
      </c>
      <c r="D77" s="48" t="n">
        <v>16.9625246548324</v>
      </c>
      <c r="E77" s="48" t="n">
        <v>7.04489309140473</v>
      </c>
      <c r="F77" s="48" t="n">
        <v>-10.6382978723404</v>
      </c>
      <c r="G77" s="48" t="n">
        <v>12.8578667342285</v>
      </c>
      <c r="H77" s="48" t="n">
        <v>28.2064078251322</v>
      </c>
      <c r="I77" s="48" t="n">
        <v>8.77192982456141</v>
      </c>
    </row>
    <row r="78" customFormat="false" ht="15" hidden="false" customHeight="false" outlineLevel="0" collapsed="false">
      <c r="A78" s="35"/>
      <c r="B78" s="31" t="s">
        <v>30</v>
      </c>
      <c r="C78" s="49" t="n">
        <v>-2.16661898197519</v>
      </c>
      <c r="D78" s="49" t="n">
        <v>18.7183811129848</v>
      </c>
      <c r="E78" s="49" t="n">
        <v>-3.39805825242718</v>
      </c>
      <c r="F78" s="49" t="n">
        <v>8.4126984126984</v>
      </c>
      <c r="G78" s="49" t="n">
        <v>-1.30205410259289</v>
      </c>
      <c r="H78" s="49" t="n">
        <v>-8.12767613857533</v>
      </c>
      <c r="I78" s="49" t="n">
        <v>-0.537634408602145</v>
      </c>
    </row>
    <row r="80" customFormat="false" ht="15" hidden="false" customHeight="false" outlineLevel="0" collapsed="false">
      <c r="A80" s="36" t="s">
        <v>37</v>
      </c>
      <c r="B80" s="37"/>
      <c r="C80" s="39"/>
      <c r="D80" s="38"/>
      <c r="E80" s="38"/>
      <c r="F80" s="38"/>
      <c r="G80" s="38"/>
    </row>
    <row r="81" customFormat="false" ht="15" hidden="false" customHeight="false" outlineLevel="0" collapsed="false">
      <c r="A81" s="40" t="s">
        <v>38</v>
      </c>
      <c r="B81" s="37"/>
      <c r="C81" s="39"/>
      <c r="D81" s="38"/>
      <c r="E81" s="38"/>
      <c r="F81" s="38"/>
      <c r="G81" s="38"/>
    </row>
    <row r="82" customFormat="false" ht="15" hidden="false" customHeight="false" outlineLevel="0" collapsed="false">
      <c r="A82" s="55" t="s">
        <v>40</v>
      </c>
      <c r="B82" s="37"/>
      <c r="C82" s="39"/>
      <c r="D82" s="38"/>
      <c r="E82" s="38"/>
      <c r="F82" s="38"/>
      <c r="G82" s="38"/>
    </row>
    <row r="83" customFormat="false" ht="14.25" hidden="false" customHeight="false" outlineLevel="0" collapsed="false">
      <c r="A83" s="40" t="s">
        <v>41</v>
      </c>
      <c r="B83" s="59"/>
      <c r="C83" s="59"/>
      <c r="D83" s="59"/>
      <c r="E83" s="59"/>
      <c r="F83" s="59"/>
      <c r="G83" s="60"/>
    </row>
    <row r="84" customFormat="false" ht="15" hidden="false" customHeight="false" outlineLevel="0" collapsed="false">
      <c r="A84" s="40" t="s">
        <v>42</v>
      </c>
      <c r="B84" s="37"/>
      <c r="C84" s="39"/>
      <c r="D84" s="38"/>
      <c r="E84" s="38"/>
      <c r="F84" s="38"/>
      <c r="G84" s="38"/>
    </row>
    <row r="85" customFormat="false" ht="15" hidden="false" customHeight="false" outlineLevel="0" collapsed="false">
      <c r="A85" s="17" t="s">
        <v>43</v>
      </c>
      <c r="B85" s="37"/>
      <c r="C85" s="39"/>
      <c r="D85" s="38"/>
      <c r="E85" s="38"/>
      <c r="F85" s="38"/>
      <c r="G85" s="38"/>
    </row>
    <row r="86" customFormat="false" ht="15" hidden="false" customHeight="false" outlineLevel="0" collapsed="false">
      <c r="A86" s="19"/>
      <c r="B86" s="19"/>
      <c r="E86" s="20"/>
      <c r="H86" s="20"/>
      <c r="I86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conditionalFormatting sqref="C12:I15">
    <cfRule type="expression" priority="2" aboveAverage="0" equalAverage="0" bottom="0" percent="0" rank="0" text="" dxfId="98">
      <formula>ISERROR(C12)</formula>
    </cfRule>
  </conditionalFormatting>
  <conditionalFormatting sqref="C17:I20">
    <cfRule type="expression" priority="3" aboveAverage="0" equalAverage="0" bottom="0" percent="0" rank="0" text="" dxfId="99">
      <formula>ISERROR(C17)</formula>
    </cfRule>
  </conditionalFormatting>
  <conditionalFormatting sqref="C22:I25">
    <cfRule type="expression" priority="4" aboveAverage="0" equalAverage="0" bottom="0" percent="0" rank="0" text="" dxfId="100">
      <formula>ISERROR(C22)</formula>
    </cfRule>
  </conditionalFormatting>
  <conditionalFormatting sqref="C27:I30">
    <cfRule type="expression" priority="5" aboveAverage="0" equalAverage="0" bottom="0" percent="0" rank="0" text="" dxfId="101">
      <formula>ISERROR(C27)</formula>
    </cfRule>
  </conditionalFormatting>
  <conditionalFormatting sqref="C32:I35">
    <cfRule type="expression" priority="6" aboveAverage="0" equalAverage="0" bottom="0" percent="0" rank="0" text="" dxfId="102">
      <formula>ISERROR(C32)</formula>
    </cfRule>
  </conditionalFormatting>
  <conditionalFormatting sqref="C37:I40">
    <cfRule type="expression" priority="7" aboveAverage="0" equalAverage="0" bottom="0" percent="0" rank="0" text="" dxfId="103">
      <formula>ISERROR(C37)</formula>
    </cfRule>
  </conditionalFormatting>
  <conditionalFormatting sqref="C42:I45">
    <cfRule type="expression" priority="8" aboveAverage="0" equalAverage="0" bottom="0" percent="0" rank="0" text="" dxfId="104">
      <formula>ISERROR(C42)</formula>
    </cfRule>
  </conditionalFormatting>
  <conditionalFormatting sqref="C47:I50">
    <cfRule type="expression" priority="9" aboveAverage="0" equalAverage="0" bottom="0" percent="0" rank="0" text="" dxfId="105">
      <formula>ISERROR(C47)</formula>
    </cfRule>
  </conditionalFormatting>
  <conditionalFormatting sqref="C52:I55">
    <cfRule type="expression" priority="10" aboveAverage="0" equalAverage="0" bottom="0" percent="0" rank="0" text="" dxfId="106">
      <formula>ISERROR(C52)</formula>
    </cfRule>
  </conditionalFormatting>
  <conditionalFormatting sqref="C57:I60">
    <cfRule type="expression" priority="11" aboveAverage="0" equalAverage="0" bottom="0" percent="0" rank="0" text="" dxfId="107">
      <formula>ISERROR(C57)</formula>
    </cfRule>
  </conditionalFormatting>
  <conditionalFormatting sqref="C62:I65">
    <cfRule type="expression" priority="12" aboveAverage="0" equalAverage="0" bottom="0" percent="0" rank="0" text="" dxfId="108">
      <formula>ISERROR(C62)</formula>
    </cfRule>
  </conditionalFormatting>
  <conditionalFormatting sqref="C67:I70">
    <cfRule type="expression" priority="13" aboveAverage="0" equalAverage="0" bottom="0" percent="0" rank="0" text="" dxfId="109">
      <formula>ISERROR(C67)</formula>
    </cfRule>
  </conditionalFormatting>
  <conditionalFormatting sqref="C72:I75">
    <cfRule type="expression" priority="14" aboveAverage="0" equalAverage="0" bottom="0" percent="0" rank="0" text="" dxfId="110">
      <formula>ISERROR(C72)</formula>
    </cfRule>
  </conditionalFormatting>
  <conditionalFormatting sqref="C77:I78">
    <cfRule type="expression" priority="15" aboveAverage="0" equalAverage="0" bottom="0" percent="0" rank="0" text="" dxfId="111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5" t="s">
        <v>49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1</v>
      </c>
      <c r="D11" s="22" t="s">
        <v>62</v>
      </c>
      <c r="E11" s="22" t="s">
        <v>63</v>
      </c>
      <c r="F11" s="22" t="s">
        <v>64</v>
      </c>
      <c r="G11" s="22" t="s">
        <v>65</v>
      </c>
      <c r="H11" s="22" t="s">
        <v>66</v>
      </c>
      <c r="I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6" t="n">
        <v>5.52819940098482</v>
      </c>
      <c r="D12" s="46" t="n">
        <v>0</v>
      </c>
      <c r="E12" s="46" t="n">
        <v>17.9607318161535</v>
      </c>
      <c r="F12" s="46" t="n">
        <v>24.7583643122677</v>
      </c>
      <c r="G12" s="46" t="n">
        <v>4.00070187752237</v>
      </c>
      <c r="H12" s="46" t="n">
        <v>-7.36531986531986</v>
      </c>
      <c r="I12" s="46" t="n">
        <v>-0.552486187845304</v>
      </c>
    </row>
    <row r="13" customFormat="false" ht="15" hidden="false" customHeight="false" outlineLevel="0" collapsed="false">
      <c r="A13" s="26"/>
      <c r="B13" s="30" t="s">
        <v>30</v>
      </c>
      <c r="C13" s="46" t="n">
        <v>13.9760028837736</v>
      </c>
      <c r="D13" s="46" t="n">
        <v>12.9655172413793</v>
      </c>
      <c r="E13" s="46" t="n">
        <v>13.7164244826068</v>
      </c>
      <c r="F13" s="46" t="n">
        <v>23.2995658465991</v>
      </c>
      <c r="G13" s="46" t="n">
        <v>6.18485059068799</v>
      </c>
      <c r="H13" s="46" t="n">
        <v>20.9264918771111</v>
      </c>
      <c r="I13" s="46" t="n">
        <v>11.4285714285714</v>
      </c>
    </row>
    <row r="14" customFormat="false" ht="15" hidden="false" customHeight="false" outlineLevel="0" collapsed="false">
      <c r="A14" s="26"/>
      <c r="B14" s="33" t="s">
        <v>33</v>
      </c>
      <c r="C14" s="47" t="n">
        <v>9.72186717112326</v>
      </c>
      <c r="D14" s="47" t="n">
        <v>6.45161290322579</v>
      </c>
      <c r="E14" s="47" t="n">
        <v>15.8244680851064</v>
      </c>
      <c r="F14" s="47" t="n">
        <v>24.019068573524</v>
      </c>
      <c r="G14" s="47" t="n">
        <v>5.09821038847664</v>
      </c>
      <c r="H14" s="47" t="n">
        <v>5.81491195204195</v>
      </c>
      <c r="I14" s="47" t="n">
        <v>5.3370786516854</v>
      </c>
    </row>
    <row r="15" customFormat="false" ht="15" hidden="false" customHeight="false" outlineLevel="0" collapsed="false">
      <c r="A15" s="26" t="n">
        <v>2002</v>
      </c>
      <c r="B15" s="27" t="s">
        <v>29</v>
      </c>
      <c r="C15" s="46" t="n">
        <v>11.679815278045</v>
      </c>
      <c r="D15" s="46" t="n">
        <v>34.9726775956284</v>
      </c>
      <c r="E15" s="46" t="n">
        <v>-2.47777567618688</v>
      </c>
      <c r="F15" s="46" t="n">
        <v>-4.64839094159714</v>
      </c>
      <c r="G15" s="46" t="n">
        <v>21.849164838873</v>
      </c>
      <c r="H15" s="46" t="n">
        <v>19.2942601847645</v>
      </c>
      <c r="I15" s="46" t="n">
        <v>12.0370370370371</v>
      </c>
    </row>
    <row r="16" customFormat="false" ht="15" hidden="false" customHeight="false" outlineLevel="0" collapsed="false">
      <c r="A16" s="26"/>
      <c r="B16" s="30" t="s">
        <v>30</v>
      </c>
      <c r="C16" s="46" t="n">
        <v>10.5905209415804</v>
      </c>
      <c r="D16" s="46" t="n">
        <v>27.4725274725275</v>
      </c>
      <c r="E16" s="46" t="n">
        <v>4.97579864472411</v>
      </c>
      <c r="F16" s="46" t="n">
        <v>20.8920187793427</v>
      </c>
      <c r="G16" s="46" t="n">
        <v>25.6871727748691</v>
      </c>
      <c r="H16" s="46" t="n">
        <v>0.292631018888017</v>
      </c>
      <c r="I16" s="46" t="n">
        <v>1.88034188034187</v>
      </c>
    </row>
    <row r="17" customFormat="false" ht="15" hidden="false" customHeight="false" outlineLevel="0" collapsed="false">
      <c r="A17" s="26"/>
      <c r="B17" s="33" t="s">
        <v>33</v>
      </c>
      <c r="C17" s="47" t="n">
        <v>11.1181006966287</v>
      </c>
      <c r="D17" s="47" t="n">
        <v>31.0122501611863</v>
      </c>
      <c r="E17" s="47" t="n">
        <v>1.20551090700344</v>
      </c>
      <c r="F17" s="47" t="n">
        <v>8.21998817267888</v>
      </c>
      <c r="G17" s="47" t="n">
        <v>23.7976576127585</v>
      </c>
      <c r="H17" s="47" t="n">
        <v>9.17782026768643</v>
      </c>
      <c r="I17" s="47" t="n">
        <v>6.75555555555556</v>
      </c>
    </row>
    <row r="18" customFormat="false" ht="15" hidden="false" customHeight="false" outlineLevel="0" collapsed="false">
      <c r="A18" s="26" t="n">
        <v>2003</v>
      </c>
      <c r="B18" s="27" t="s">
        <v>29</v>
      </c>
      <c r="C18" s="46" t="n">
        <v>12.237250172295</v>
      </c>
      <c r="D18" s="46" t="n">
        <v>4.95951417004048</v>
      </c>
      <c r="E18" s="46" t="n">
        <v>15.0310318076028</v>
      </c>
      <c r="F18" s="46" t="n">
        <v>41.0625</v>
      </c>
      <c r="G18" s="46" t="n">
        <v>6.68789808917198</v>
      </c>
      <c r="H18" s="46" t="n">
        <v>10.0672844991748</v>
      </c>
      <c r="I18" s="46" t="n">
        <v>3.47107438016529</v>
      </c>
    </row>
    <row r="19" customFormat="false" ht="12.75" hidden="false" customHeight="true" outlineLevel="0" collapsed="false">
      <c r="A19" s="26"/>
      <c r="B19" s="30" t="s">
        <v>30</v>
      </c>
      <c r="C19" s="46" t="n">
        <v>10.7733790905748</v>
      </c>
      <c r="D19" s="46" t="n">
        <v>-0.957854406130267</v>
      </c>
      <c r="E19" s="46" t="n">
        <v>10.5864994466986</v>
      </c>
      <c r="F19" s="46" t="n">
        <v>6.16504854368931</v>
      </c>
      <c r="G19" s="46" t="n">
        <v>19.8906534756574</v>
      </c>
      <c r="H19" s="46" t="n">
        <v>5.6366047745358</v>
      </c>
      <c r="I19" s="46" t="n">
        <v>9.39597315436242</v>
      </c>
    </row>
    <row r="20" customFormat="false" ht="15" hidden="false" customHeight="false" outlineLevel="0" collapsed="false">
      <c r="A20" s="26"/>
      <c r="B20" s="33" t="s">
        <v>33</v>
      </c>
      <c r="C20" s="47" t="n">
        <v>11.4859623005473</v>
      </c>
      <c r="D20" s="47" t="n">
        <v>1.91929133858268</v>
      </c>
      <c r="E20" s="47" t="n">
        <v>12.7528833427869</v>
      </c>
      <c r="F20" s="47" t="n">
        <v>21.4207650273224</v>
      </c>
      <c r="G20" s="47" t="n">
        <v>13.4930220075148</v>
      </c>
      <c r="H20" s="47" t="n">
        <v>7.90036972173576</v>
      </c>
      <c r="I20" s="47" t="n">
        <v>6.41132389675269</v>
      </c>
    </row>
    <row r="21" customFormat="false" ht="15" hidden="false" customHeight="false" outlineLevel="0" collapsed="false">
      <c r="A21" s="26" t="n">
        <v>2004</v>
      </c>
      <c r="B21" s="27" t="s">
        <v>29</v>
      </c>
      <c r="C21" s="46" t="n">
        <v>9.1683616686495</v>
      </c>
      <c r="D21" s="46" t="n">
        <v>-5.49662487945997</v>
      </c>
      <c r="E21" s="46" t="n">
        <v>7.55353228797841</v>
      </c>
      <c r="F21" s="46" t="n">
        <v>8.37394771821001</v>
      </c>
      <c r="G21" s="46" t="n">
        <v>31.6288124594419</v>
      </c>
      <c r="H21" s="46" t="n">
        <v>-11.2572087658593</v>
      </c>
      <c r="I21" s="46" t="n">
        <v>7.82747603833866</v>
      </c>
    </row>
    <row r="22" customFormat="false" ht="15" hidden="false" customHeight="false" outlineLevel="0" collapsed="false">
      <c r="A22" s="26"/>
      <c r="B22" s="30" t="s">
        <v>30</v>
      </c>
      <c r="C22" s="46" t="n">
        <v>13.0154163900568</v>
      </c>
      <c r="D22" s="46" t="n">
        <v>-2.90135396518374</v>
      </c>
      <c r="E22" s="46" t="n">
        <v>19.4129419613075</v>
      </c>
      <c r="F22" s="46" t="n">
        <v>15.7750342935528</v>
      </c>
      <c r="G22" s="46" t="n">
        <v>17.7415852334419</v>
      </c>
      <c r="H22" s="46" t="n">
        <v>10.1820464532329</v>
      </c>
      <c r="I22" s="46" t="n">
        <v>7.51533742331287</v>
      </c>
    </row>
    <row r="23" customFormat="false" ht="15" hidden="false" customHeight="false" outlineLevel="0" collapsed="false">
      <c r="A23" s="26"/>
      <c r="B23" s="33" t="s">
        <v>33</v>
      </c>
      <c r="C23" s="47" t="n">
        <v>11.1301273250456</v>
      </c>
      <c r="D23" s="47" t="n">
        <v>-4.20086914534042</v>
      </c>
      <c r="E23" s="47" t="n">
        <v>13.5155529470948</v>
      </c>
      <c r="F23" s="47" t="n">
        <v>12.016201620162</v>
      </c>
      <c r="G23" s="47" t="n">
        <v>24.0673958025421</v>
      </c>
      <c r="H23" s="47" t="n">
        <v>-0.991884580703342</v>
      </c>
      <c r="I23" s="47" t="n">
        <v>7.66823161189359</v>
      </c>
    </row>
    <row r="24" customFormat="false" ht="15" hidden="false" customHeight="false" outlineLevel="0" collapsed="false">
      <c r="A24" s="26" t="n">
        <v>2005</v>
      </c>
      <c r="B24" s="27" t="s">
        <v>29</v>
      </c>
      <c r="C24" s="46" t="n">
        <v>12.5325177529354</v>
      </c>
      <c r="D24" s="46" t="n">
        <v>4.79591836734694</v>
      </c>
      <c r="E24" s="46" t="n">
        <v>32.3875215551027</v>
      </c>
      <c r="F24" s="46" t="n">
        <v>9.97547015535569</v>
      </c>
      <c r="G24" s="46" t="n">
        <v>2.42555708933151</v>
      </c>
      <c r="H24" s="46" t="n">
        <v>12.5552378476735</v>
      </c>
      <c r="I24" s="46" t="n">
        <v>2.81481481481482</v>
      </c>
    </row>
    <row r="25" customFormat="false" ht="15" hidden="false" customHeight="false" outlineLevel="0" collapsed="false">
      <c r="A25" s="26"/>
      <c r="B25" s="30" t="s">
        <v>30</v>
      </c>
      <c r="C25" s="46" t="n">
        <v>13.8367653297654</v>
      </c>
      <c r="D25" s="46" t="n">
        <v>5.47808764940238</v>
      </c>
      <c r="E25" s="46" t="n">
        <v>27.7513966480447</v>
      </c>
      <c r="F25" s="46" t="n">
        <v>18.9968404423381</v>
      </c>
      <c r="G25" s="46" t="n">
        <v>2.02877167097013</v>
      </c>
      <c r="H25" s="46" t="n">
        <v>13.5938924339107</v>
      </c>
      <c r="I25" s="46" t="n">
        <v>5.27817403708988</v>
      </c>
    </row>
    <row r="26" customFormat="false" ht="15" hidden="false" customHeight="false" outlineLevel="0" collapsed="false">
      <c r="A26" s="26"/>
      <c r="B26" s="33" t="s">
        <v>33</v>
      </c>
      <c r="C26" s="47" t="n">
        <v>13.2088882871601</v>
      </c>
      <c r="D26" s="47" t="n">
        <v>5.14112903225808</v>
      </c>
      <c r="E26" s="47" t="n">
        <v>29.9357411921117</v>
      </c>
      <c r="F26" s="47" t="n">
        <v>14.5640819606268</v>
      </c>
      <c r="G26" s="47" t="n">
        <v>2.2205279710283</v>
      </c>
      <c r="H26" s="47" t="n">
        <v>13.1086824529447</v>
      </c>
      <c r="I26" s="47" t="n">
        <v>4.06976744186048</v>
      </c>
    </row>
    <row r="27" customFormat="false" ht="15" hidden="false" customHeight="false" outlineLevel="0" collapsed="false">
      <c r="A27" s="26" t="n">
        <v>2006</v>
      </c>
      <c r="B27" s="27" t="s">
        <v>29</v>
      </c>
      <c r="C27" s="46" t="n">
        <v>17.8719815063572</v>
      </c>
      <c r="D27" s="46" t="n">
        <v>6.13437195715676</v>
      </c>
      <c r="E27" s="46" t="n">
        <v>19.0290112492599</v>
      </c>
      <c r="F27" s="46" t="n">
        <v>50.4832713754647</v>
      </c>
      <c r="G27" s="46" t="n">
        <v>12.6492106276473</v>
      </c>
      <c r="H27" s="46" t="n">
        <v>11.5473441108545</v>
      </c>
      <c r="I27" s="46" t="n">
        <v>7.78097982708934</v>
      </c>
    </row>
    <row r="28" customFormat="false" ht="15" hidden="false" customHeight="false" outlineLevel="0" collapsed="false">
      <c r="A28" s="26"/>
      <c r="B28" s="30" t="s">
        <v>30</v>
      </c>
      <c r="C28" s="46" t="n">
        <v>18.2524438838403</v>
      </c>
      <c r="D28" s="46" t="n">
        <v>2.45514636449479</v>
      </c>
      <c r="E28" s="46" t="n">
        <v>19.8753689734339</v>
      </c>
      <c r="F28" s="46" t="n">
        <v>62.2303352140723</v>
      </c>
      <c r="G28" s="46" t="n">
        <v>13.7744034707158</v>
      </c>
      <c r="H28" s="46" t="n">
        <v>13.8629752231919</v>
      </c>
      <c r="I28" s="46" t="n">
        <v>9.07859078590786</v>
      </c>
    </row>
    <row r="29" customFormat="false" ht="15" hidden="false" customHeight="false" outlineLevel="0" collapsed="false">
      <c r="A29" s="26"/>
      <c r="B29" s="33" t="s">
        <v>33</v>
      </c>
      <c r="C29" s="47" t="n">
        <v>18.0703800041857</v>
      </c>
      <c r="D29" s="47" t="n">
        <v>4.26653883029722</v>
      </c>
      <c r="E29" s="47" t="n">
        <v>19.4690768531151</v>
      </c>
      <c r="F29" s="47" t="n">
        <v>56.6894616868315</v>
      </c>
      <c r="G29" s="47" t="n">
        <v>13.2295357076263</v>
      </c>
      <c r="H29" s="47" t="n">
        <v>12.7865156476461</v>
      </c>
      <c r="I29" s="47" t="n">
        <v>8.44972067039107</v>
      </c>
    </row>
    <row r="30" customFormat="false" ht="15" hidden="false" customHeight="false" outlineLevel="0" collapsed="false">
      <c r="A30" s="26" t="n">
        <v>2007</v>
      </c>
      <c r="B30" s="27" t="s">
        <v>29</v>
      </c>
      <c r="C30" s="46" t="n">
        <v>16.4661295452136</v>
      </c>
      <c r="D30" s="46" t="n">
        <v>0.366972477064209</v>
      </c>
      <c r="E30" s="46" t="n">
        <v>22.7118981297254</v>
      </c>
      <c r="F30" s="46" t="n">
        <v>38.5375494071146</v>
      </c>
      <c r="G30" s="46" t="n">
        <v>4.73423346436506</v>
      </c>
      <c r="H30" s="46" t="n">
        <v>18.0952380952381</v>
      </c>
      <c r="I30" s="46" t="n">
        <v>7.88770053475936</v>
      </c>
    </row>
    <row r="31" customFormat="false" ht="15" hidden="false" customHeight="false" outlineLevel="0" collapsed="false">
      <c r="A31" s="26"/>
      <c r="B31" s="30" t="s">
        <v>30</v>
      </c>
      <c r="C31" s="46" t="n">
        <v>12.5745454545455</v>
      </c>
      <c r="D31" s="46" t="n">
        <v>0.552995391705082</v>
      </c>
      <c r="E31" s="46" t="n">
        <v>27.8066575467396</v>
      </c>
      <c r="F31" s="46" t="n">
        <v>17.8396072013093</v>
      </c>
      <c r="G31" s="46" t="n">
        <v>0.810295519542422</v>
      </c>
      <c r="H31" s="46" t="n">
        <v>11.8403664875342</v>
      </c>
      <c r="I31" s="46" t="n">
        <v>2.85714285714285</v>
      </c>
    </row>
    <row r="32" customFormat="false" ht="15" hidden="false" customHeight="false" outlineLevel="0" collapsed="false">
      <c r="A32" s="26"/>
      <c r="B32" s="33" t="s">
        <v>33</v>
      </c>
      <c r="C32" s="47" t="n">
        <v>14.4336684307817</v>
      </c>
      <c r="D32" s="47" t="n">
        <v>0.459770114942543</v>
      </c>
      <c r="E32" s="47" t="n">
        <v>25.3699386211162</v>
      </c>
      <c r="F32" s="47" t="n">
        <v>27.2157564905998</v>
      </c>
      <c r="G32" s="47" t="n">
        <v>2.70069987649238</v>
      </c>
      <c r="H32" s="47" t="n">
        <v>14.7161010899053</v>
      </c>
      <c r="I32" s="47" t="n">
        <v>5.28010302640053</v>
      </c>
    </row>
    <row r="33" customFormat="false" ht="15" hidden="false" customHeight="false" outlineLevel="0" collapsed="false">
      <c r="A33" s="26" t="n">
        <v>2008</v>
      </c>
      <c r="B33" s="27" t="s">
        <v>29</v>
      </c>
      <c r="C33" s="46" t="n">
        <v>12.5679827056548</v>
      </c>
      <c r="D33" s="46" t="n">
        <v>3.01645338208409</v>
      </c>
      <c r="E33" s="46" t="n">
        <v>18.9136603161735</v>
      </c>
      <c r="F33" s="46" t="n">
        <v>1.06990014265335</v>
      </c>
      <c r="G33" s="46" t="n">
        <v>16.2940600522193</v>
      </c>
      <c r="H33" s="46" t="n">
        <v>8.94985974754559</v>
      </c>
      <c r="I33" s="46" t="n">
        <v>5.57620817843866</v>
      </c>
    </row>
    <row r="34" customFormat="false" ht="15" hidden="false" customHeight="false" outlineLevel="0" collapsed="false">
      <c r="A34" s="26"/>
      <c r="B34" s="30" t="s">
        <v>30</v>
      </c>
      <c r="C34" s="46" t="n">
        <v>7.29159937119108</v>
      </c>
      <c r="D34" s="46" t="n">
        <v>4.76626947754353</v>
      </c>
      <c r="E34" s="46" t="n">
        <v>11.6240901955188</v>
      </c>
      <c r="F34" s="46" t="n">
        <v>-1.64930555555556</v>
      </c>
      <c r="G34" s="46" t="n">
        <v>10.2048857368006</v>
      </c>
      <c r="H34" s="46" t="n">
        <v>4.41906262307997</v>
      </c>
      <c r="I34" s="46" t="n">
        <v>-0.603864734299521</v>
      </c>
    </row>
    <row r="35" customFormat="false" ht="15" hidden="false" customHeight="false" outlineLevel="0" collapsed="false">
      <c r="A35" s="26"/>
      <c r="B35" s="33" t="s">
        <v>33</v>
      </c>
      <c r="C35" s="47" t="n">
        <v>9.85705118275763</v>
      </c>
      <c r="D35" s="47" t="n">
        <v>3.89016018306636</v>
      </c>
      <c r="E35" s="47" t="n">
        <v>15.0366237807886</v>
      </c>
      <c r="F35" s="47" t="n">
        <v>-0.307881773399004</v>
      </c>
      <c r="G35" s="47" t="n">
        <v>13.1965044496112</v>
      </c>
      <c r="H35" s="47" t="n">
        <v>6.56349831971124</v>
      </c>
      <c r="I35" s="47" t="n">
        <v>2.44648318042813</v>
      </c>
    </row>
    <row r="36" customFormat="false" ht="15" hidden="false" customHeight="false" outlineLevel="0" collapsed="false">
      <c r="A36" s="26" t="n">
        <v>2009</v>
      </c>
      <c r="B36" s="27" t="s">
        <v>29</v>
      </c>
      <c r="C36" s="46" t="n">
        <v>-0.586237567720545</v>
      </c>
      <c r="D36" s="46" t="n">
        <v>1.95208518189884</v>
      </c>
      <c r="E36" s="46" t="n">
        <v>-7.3493318789201</v>
      </c>
      <c r="F36" s="46" t="n">
        <v>-6.17501764290755</v>
      </c>
      <c r="G36" s="46" t="n">
        <v>-2.84150705114713</v>
      </c>
      <c r="H36" s="46" t="n">
        <v>13.1869016010942</v>
      </c>
      <c r="I36" s="46" t="n">
        <v>-1.17370892018779</v>
      </c>
    </row>
    <row r="37" customFormat="false" ht="15" hidden="false" customHeight="false" outlineLevel="0" collapsed="false">
      <c r="A37" s="26"/>
      <c r="B37" s="30" t="s">
        <v>30</v>
      </c>
      <c r="C37" s="46" t="n">
        <v>-1.97900568010758</v>
      </c>
      <c r="D37" s="46" t="n">
        <v>3.32458442694663</v>
      </c>
      <c r="E37" s="46" t="n">
        <v>-16.5249632423448</v>
      </c>
      <c r="F37" s="46" t="n">
        <v>-4.66019417475728</v>
      </c>
      <c r="G37" s="46" t="n">
        <v>-7.02180908115838</v>
      </c>
      <c r="H37" s="46" t="n">
        <v>13.0884127942064</v>
      </c>
      <c r="I37" s="46" t="n">
        <v>3.40218712029161</v>
      </c>
    </row>
    <row r="38" customFormat="false" ht="15" hidden="false" customHeight="false" outlineLevel="0" collapsed="false">
      <c r="A38" s="26"/>
      <c r="B38" s="33" t="s">
        <v>33</v>
      </c>
      <c r="C38" s="47" t="n">
        <v>-1.28511144011038</v>
      </c>
      <c r="D38" s="47" t="n">
        <v>2.6431718061674</v>
      </c>
      <c r="E38" s="47" t="n">
        <v>-12.0847217181881</v>
      </c>
      <c r="F38" s="47" t="n">
        <v>-5.41780640607077</v>
      </c>
      <c r="G38" s="47" t="n">
        <v>-4.91182095049224</v>
      </c>
      <c r="H38" s="47" t="n">
        <v>13.1360716371423</v>
      </c>
      <c r="I38" s="47" t="n">
        <v>1.07462686567163</v>
      </c>
    </row>
    <row r="39" customFormat="false" ht="15" hidden="false" customHeight="false" outlineLevel="0" collapsed="false">
      <c r="A39" s="26" t="n">
        <v>2010</v>
      </c>
      <c r="B39" s="27" t="s">
        <v>29</v>
      </c>
      <c r="C39" s="46" t="n">
        <v>0.697466346740413</v>
      </c>
      <c r="D39" s="46" t="n">
        <v>6.78851174934725</v>
      </c>
      <c r="E39" s="46" t="n">
        <v>11.0816777041943</v>
      </c>
      <c r="F39" s="46" t="n">
        <v>-9.28920646859723</v>
      </c>
      <c r="G39" s="46" t="n">
        <v>-5.65424610051993</v>
      </c>
      <c r="H39" s="46" t="n">
        <v>1.15154961615013</v>
      </c>
      <c r="I39" s="46" t="n">
        <v>1.06888361045129</v>
      </c>
    </row>
    <row r="40" customFormat="false" ht="15" hidden="false" customHeight="false" outlineLevel="0" collapsed="false">
      <c r="A40" s="26"/>
      <c r="B40" s="30" t="s">
        <v>30</v>
      </c>
      <c r="C40" s="46" t="n">
        <v>9.05256260622069</v>
      </c>
      <c r="D40" s="46" t="n">
        <v>6.51989839119392</v>
      </c>
      <c r="E40" s="46" t="n">
        <v>29.0703017307398</v>
      </c>
      <c r="F40" s="46" t="n">
        <v>14.9787076467321</v>
      </c>
      <c r="G40" s="46" t="n">
        <v>4.62201030531415</v>
      </c>
      <c r="H40" s="46" t="n">
        <v>0.553665532652929</v>
      </c>
      <c r="I40" s="46" t="n">
        <v>5.17038777908343</v>
      </c>
    </row>
    <row r="41" customFormat="false" ht="15" hidden="false" customHeight="false" outlineLevel="0" collapsed="false">
      <c r="A41" s="26"/>
      <c r="B41" s="33" t="s">
        <v>33</v>
      </c>
      <c r="C41" s="47" t="n">
        <v>4.86048053869305</v>
      </c>
      <c r="D41" s="47" t="n">
        <v>6.65236051502146</v>
      </c>
      <c r="E41" s="47" t="n">
        <v>19.8964274992495</v>
      </c>
      <c r="F41" s="47" t="n">
        <v>2.93870696893367</v>
      </c>
      <c r="G41" s="47" t="n">
        <v>-0.677814606532351</v>
      </c>
      <c r="H41" s="47" t="n">
        <v>0.843112288791772</v>
      </c>
      <c r="I41" s="47" t="n">
        <v>3.13053750738335</v>
      </c>
    </row>
    <row r="42" customFormat="false" ht="15" hidden="false" customHeight="false" outlineLevel="0" collapsed="false">
      <c r="A42" s="26" t="n">
        <v>2011</v>
      </c>
      <c r="B42" s="27" t="s">
        <v>29</v>
      </c>
      <c r="C42" s="46" t="n">
        <v>18.3982552856364</v>
      </c>
      <c r="D42" s="46" t="n">
        <v>7.49796251018744</v>
      </c>
      <c r="E42" s="46" t="n">
        <v>25.6359300476948</v>
      </c>
      <c r="F42" s="46" t="n">
        <v>69.1127694859038</v>
      </c>
      <c r="G42" s="46" t="n">
        <v>3.33716035208573</v>
      </c>
      <c r="H42" s="46" t="n">
        <v>15.8046380885453</v>
      </c>
      <c r="I42" s="46" t="n">
        <v>4.70035252643947</v>
      </c>
    </row>
    <row r="43" customFormat="false" ht="15" hidden="false" customHeight="false" outlineLevel="0" collapsed="false">
      <c r="A43" s="26"/>
      <c r="B43" s="30" t="s">
        <v>30</v>
      </c>
      <c r="C43" s="46" t="n">
        <v>19.5031732321905</v>
      </c>
      <c r="D43" s="46" t="n">
        <v>11.4467408585056</v>
      </c>
      <c r="E43" s="46" t="n">
        <v>20.997982674736</v>
      </c>
      <c r="F43" s="46" t="n">
        <v>60.1127214170693</v>
      </c>
      <c r="G43" s="46" t="n">
        <v>6.99794178182887</v>
      </c>
      <c r="H43" s="46" t="n">
        <v>20.7244261642563</v>
      </c>
      <c r="I43" s="46" t="n">
        <v>9.94413407821229</v>
      </c>
    </row>
    <row r="44" customFormat="false" ht="15" hidden="false" customHeight="false" outlineLevel="0" collapsed="false">
      <c r="A44" s="26"/>
      <c r="B44" s="33" t="s">
        <v>33</v>
      </c>
      <c r="C44" s="47" t="n">
        <v>18.9708014283073</v>
      </c>
      <c r="D44" s="47" t="n">
        <v>9.49698189134809</v>
      </c>
      <c r="E44" s="47" t="n">
        <v>23.189358372457</v>
      </c>
      <c r="F44" s="47" t="n">
        <v>64.047489577669</v>
      </c>
      <c r="G44" s="47" t="n">
        <v>5.2045446023473</v>
      </c>
      <c r="H44" s="47" t="n">
        <v>18.3353808353808</v>
      </c>
      <c r="I44" s="47" t="n">
        <v>7.38831615120274</v>
      </c>
    </row>
    <row r="45" customFormat="false" ht="15" hidden="false" customHeight="false" outlineLevel="0" collapsed="false">
      <c r="A45" s="26" t="s">
        <v>34</v>
      </c>
      <c r="B45" s="27" t="s">
        <v>29</v>
      </c>
      <c r="C45" s="46" t="n">
        <v>12.2083503888661</v>
      </c>
      <c r="D45" s="46" t="n">
        <v>-11.0689916603487</v>
      </c>
      <c r="E45" s="46" t="n">
        <v>15.5119687862491</v>
      </c>
      <c r="F45" s="46" t="n">
        <v>3.10125030644765</v>
      </c>
      <c r="G45" s="46" t="n">
        <v>11.0288126805422</v>
      </c>
      <c r="H45" s="46" t="n">
        <v>19.236604162874</v>
      </c>
      <c r="I45" s="46" t="n">
        <v>16.9472502805836</v>
      </c>
    </row>
    <row r="46" customFormat="false" ht="15" hidden="false" customHeight="false" outlineLevel="0" collapsed="false">
      <c r="A46" s="26"/>
      <c r="B46" s="30" t="s">
        <v>30</v>
      </c>
      <c r="C46" s="46" t="n">
        <v>-2.36467907926782</v>
      </c>
      <c r="D46" s="46" t="n">
        <v>-15.8345221112696</v>
      </c>
      <c r="E46" s="46" t="n">
        <v>10.8762810768401</v>
      </c>
      <c r="F46" s="46" t="n">
        <v>-22.6289852157297</v>
      </c>
      <c r="G46" s="46" t="n">
        <v>-0.322890904094535</v>
      </c>
      <c r="H46" s="46" t="n">
        <v>-7.41290251676008</v>
      </c>
      <c r="I46" s="46" t="n">
        <v>-1.6260162601626</v>
      </c>
    </row>
    <row r="47" customFormat="false" ht="15" hidden="false" customHeight="false" outlineLevel="0" collapsed="false">
      <c r="A47" s="26"/>
      <c r="B47" s="33" t="s">
        <v>33</v>
      </c>
      <c r="C47" s="47" t="n">
        <v>4.62310982441505</v>
      </c>
      <c r="D47" s="47" t="n">
        <v>-13.5244395442852</v>
      </c>
      <c r="E47" s="47" t="n">
        <v>13.110089179095</v>
      </c>
      <c r="F47" s="47" t="n">
        <v>-11.032539638694</v>
      </c>
      <c r="G47" s="47" t="n">
        <v>5.13953737035322</v>
      </c>
      <c r="H47" s="47" t="n">
        <v>5.25131931828014</v>
      </c>
      <c r="I47" s="47" t="n">
        <v>7.2</v>
      </c>
    </row>
    <row r="48" customFormat="false" ht="15" hidden="false" customHeight="false" outlineLevel="0" collapsed="false">
      <c r="A48" s="26" t="s">
        <v>35</v>
      </c>
      <c r="B48" s="27" t="s">
        <v>29</v>
      </c>
      <c r="C48" s="46" t="n">
        <v>2.172062623499</v>
      </c>
      <c r="D48" s="46" t="n">
        <v>-3.75106564364877</v>
      </c>
      <c r="E48" s="46" t="n">
        <v>2.88479094394742</v>
      </c>
      <c r="F48" s="46" t="n">
        <v>-14.6831530139104</v>
      </c>
      <c r="G48" s="46" t="n">
        <v>12.3282188125417</v>
      </c>
      <c r="H48" s="46" t="n">
        <v>3.07903710112474</v>
      </c>
      <c r="I48" s="46" t="n">
        <v>-0.479846449136275</v>
      </c>
    </row>
    <row r="49" customFormat="false" ht="15" hidden="false" customHeight="false" outlineLevel="0" collapsed="false">
      <c r="A49" s="26"/>
      <c r="B49" s="30" t="s">
        <v>30</v>
      </c>
      <c r="C49" s="46" t="n">
        <v>10.1560991309945</v>
      </c>
      <c r="D49" s="46" t="n">
        <v>-11.9491525423729</v>
      </c>
      <c r="E49" s="46" t="n">
        <v>2.82163548715226</v>
      </c>
      <c r="F49" s="46" t="n">
        <v>5.69348758611726</v>
      </c>
      <c r="G49" s="46" t="n">
        <v>11.7582190364601</v>
      </c>
      <c r="H49" s="46" t="n">
        <v>22.2921241616713</v>
      </c>
      <c r="I49" s="46" t="n">
        <v>9.19421487603307</v>
      </c>
    </row>
    <row r="50" customFormat="false" ht="15" hidden="false" customHeight="false" outlineLevel="0" collapsed="false">
      <c r="A50" s="26"/>
      <c r="B50" s="33" t="s">
        <v>33</v>
      </c>
      <c r="C50" s="47" t="n">
        <v>6.05018369420777</v>
      </c>
      <c r="D50" s="47" t="n">
        <v>-7.86230344241395</v>
      </c>
      <c r="E50" s="47" t="n">
        <v>2.85271457130662</v>
      </c>
      <c r="F50" s="47" t="n">
        <v>-4.94908097367114</v>
      </c>
      <c r="G50" s="47" t="n">
        <v>12.0478660293569</v>
      </c>
      <c r="H50" s="47" t="n">
        <v>11.9485999232835</v>
      </c>
      <c r="I50" s="47" t="n">
        <v>4.17910447761194</v>
      </c>
    </row>
    <row r="51" customFormat="false" ht="15" hidden="false" customHeight="true" outlineLevel="0" collapsed="false">
      <c r="A51" s="35" t="s">
        <v>36</v>
      </c>
      <c r="B51" s="53" t="s">
        <v>29</v>
      </c>
      <c r="C51" s="54" t="n">
        <v>13.1540189529746</v>
      </c>
      <c r="D51" s="54" t="n">
        <v>14.8804251550044</v>
      </c>
      <c r="E51" s="54" t="n">
        <v>9.60514640638863</v>
      </c>
      <c r="F51" s="54" t="n">
        <v>9.78260869565217</v>
      </c>
      <c r="G51" s="54" t="n">
        <v>5.13125074236844</v>
      </c>
      <c r="H51" s="54" t="n">
        <v>21.6846055100227</v>
      </c>
      <c r="I51" s="54" t="n">
        <v>7.3288331726133</v>
      </c>
    </row>
    <row r="53" customFormat="false" ht="15" hidden="false" customHeight="false" outlineLevel="0" collapsed="false">
      <c r="A53" s="36" t="s">
        <v>37</v>
      </c>
      <c r="B53" s="37"/>
      <c r="C53" s="39"/>
      <c r="D53" s="38"/>
      <c r="E53" s="38"/>
      <c r="F53" s="38"/>
      <c r="G53" s="38"/>
    </row>
    <row r="54" customFormat="false" ht="15" hidden="false" customHeight="false" outlineLevel="0" collapsed="false">
      <c r="A54" s="40" t="s">
        <v>38</v>
      </c>
      <c r="B54" s="37"/>
      <c r="C54" s="39"/>
      <c r="D54" s="38"/>
      <c r="E54" s="38"/>
      <c r="F54" s="38"/>
      <c r="G54" s="38"/>
    </row>
    <row r="55" customFormat="false" ht="15" hidden="false" customHeight="false" outlineLevel="0" collapsed="false">
      <c r="A55" s="55" t="s">
        <v>40</v>
      </c>
      <c r="B55" s="37"/>
      <c r="C55" s="39"/>
      <c r="D55" s="38"/>
      <c r="E55" s="38"/>
      <c r="F55" s="38"/>
      <c r="G55" s="38"/>
    </row>
    <row r="56" customFormat="false" ht="14.25" hidden="false" customHeight="false" outlineLevel="0" collapsed="false">
      <c r="A56" s="40" t="s">
        <v>41</v>
      </c>
      <c r="B56" s="59"/>
      <c r="C56" s="59"/>
      <c r="D56" s="59"/>
      <c r="E56" s="59"/>
      <c r="F56" s="59"/>
      <c r="G56" s="60"/>
    </row>
    <row r="57" customFormat="false" ht="15" hidden="false" customHeight="false" outlineLevel="0" collapsed="false">
      <c r="A57" s="40" t="s">
        <v>42</v>
      </c>
      <c r="B57" s="37"/>
      <c r="C57" s="39"/>
      <c r="D57" s="38"/>
      <c r="E57" s="38"/>
      <c r="F57" s="38"/>
      <c r="G57" s="38"/>
    </row>
    <row r="58" customFormat="false" ht="15" hidden="false" customHeight="false" outlineLevel="0" collapsed="false">
      <c r="A58" s="17" t="s">
        <v>43</v>
      </c>
      <c r="B58" s="37"/>
      <c r="C58" s="39"/>
      <c r="D58" s="38"/>
      <c r="E58" s="38"/>
      <c r="F58" s="38"/>
      <c r="G58" s="38"/>
    </row>
    <row r="59" customFormat="false" ht="15" hidden="false" customHeight="false" outlineLevel="0" collapsed="false">
      <c r="A59" s="19"/>
      <c r="B59" s="19"/>
      <c r="E59" s="20"/>
      <c r="H59" s="20"/>
      <c r="I59" s="20"/>
    </row>
  </sheetData>
  <mergeCells count="14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</mergeCells>
  <conditionalFormatting sqref="C12:I13">
    <cfRule type="expression" priority="2" aboveAverage="0" equalAverage="0" bottom="0" percent="0" rank="0" text="" dxfId="112">
      <formula>ISERROR(C12)</formula>
    </cfRule>
  </conditionalFormatting>
  <conditionalFormatting sqref="C15:I16">
    <cfRule type="expression" priority="3" aboveAverage="0" equalAverage="0" bottom="0" percent="0" rank="0" text="" dxfId="113">
      <formula>ISERROR(C15)</formula>
    </cfRule>
  </conditionalFormatting>
  <conditionalFormatting sqref="C18:I19">
    <cfRule type="expression" priority="4" aboveAverage="0" equalAverage="0" bottom="0" percent="0" rank="0" text="" dxfId="114">
      <formula>ISERROR(C18)</formula>
    </cfRule>
  </conditionalFormatting>
  <conditionalFormatting sqref="C21:I22">
    <cfRule type="expression" priority="5" aboveAverage="0" equalAverage="0" bottom="0" percent="0" rank="0" text="" dxfId="115">
      <formula>ISERROR(C21)</formula>
    </cfRule>
  </conditionalFormatting>
  <conditionalFormatting sqref="C24:I25">
    <cfRule type="expression" priority="6" aboveAverage="0" equalAverage="0" bottom="0" percent="0" rank="0" text="" dxfId="116">
      <formula>ISERROR(C24)</formula>
    </cfRule>
  </conditionalFormatting>
  <conditionalFormatting sqref="C27:I28">
    <cfRule type="expression" priority="7" aboveAverage="0" equalAverage="0" bottom="0" percent="0" rank="0" text="" dxfId="117">
      <formula>ISERROR(C27)</formula>
    </cfRule>
  </conditionalFormatting>
  <conditionalFormatting sqref="C30:I31">
    <cfRule type="expression" priority="8" aboveAverage="0" equalAverage="0" bottom="0" percent="0" rank="0" text="" dxfId="118">
      <formula>ISERROR(C30)</formula>
    </cfRule>
  </conditionalFormatting>
  <conditionalFormatting sqref="C33:I34">
    <cfRule type="expression" priority="9" aboveAverage="0" equalAverage="0" bottom="0" percent="0" rank="0" text="" dxfId="119">
      <formula>ISERROR(C33)</formula>
    </cfRule>
  </conditionalFormatting>
  <conditionalFormatting sqref="C36:I37">
    <cfRule type="expression" priority="10" aboveAverage="0" equalAverage="0" bottom="0" percent="0" rank="0" text="" dxfId="120">
      <formula>ISERROR(C36)</formula>
    </cfRule>
  </conditionalFormatting>
  <conditionalFormatting sqref="C39:I40">
    <cfRule type="expression" priority="11" aboveAverage="0" equalAverage="0" bottom="0" percent="0" rank="0" text="" dxfId="121">
      <formula>ISERROR(C39)</formula>
    </cfRule>
  </conditionalFormatting>
  <conditionalFormatting sqref="C42:I43">
    <cfRule type="expression" priority="12" aboveAverage="0" equalAverage="0" bottom="0" percent="0" rank="0" text="" dxfId="122">
      <formula>ISERROR(C42)</formula>
    </cfRule>
  </conditionalFormatting>
  <conditionalFormatting sqref="C45:I46">
    <cfRule type="expression" priority="13" aboveAverage="0" equalAverage="0" bottom="0" percent="0" rank="0" text="" dxfId="123">
      <formula>ISERROR(C45)</formula>
    </cfRule>
  </conditionalFormatting>
  <conditionalFormatting sqref="C48:I49">
    <cfRule type="expression" priority="14" aboveAverage="0" equalAverage="0" bottom="0" percent="0" rank="0" text="" dxfId="124">
      <formula>ISERROR(C48)</formula>
    </cfRule>
  </conditionalFormatting>
  <conditionalFormatting sqref="C51:I51">
    <cfRule type="expression" priority="15" aboveAverage="0" equalAverage="0" bottom="0" percent="0" rank="0" text="" dxfId="125">
      <formula>ISERROR(C51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88</v>
      </c>
      <c r="D12" s="28" t="n">
        <v>10721</v>
      </c>
      <c r="E12" s="28" t="n">
        <v>59869</v>
      </c>
      <c r="F12" s="28" t="n">
        <v>48295</v>
      </c>
      <c r="G12" s="28" t="n">
        <v>11600</v>
      </c>
      <c r="H12" s="28" t="n">
        <v>11058</v>
      </c>
      <c r="I12" s="28" t="n">
        <v>9875</v>
      </c>
      <c r="J12" s="28" t="n">
        <v>-404</v>
      </c>
      <c r="K12" s="29" t="n">
        <v>71086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20</v>
      </c>
      <c r="D13" s="29" t="n">
        <v>10880</v>
      </c>
      <c r="E13" s="29" t="n">
        <v>60081</v>
      </c>
      <c r="F13" s="29" t="n">
        <v>48513</v>
      </c>
      <c r="G13" s="29" t="n">
        <v>11630</v>
      </c>
      <c r="H13" s="29" t="n">
        <v>9525</v>
      </c>
      <c r="I13" s="29" t="n">
        <v>9824</v>
      </c>
      <c r="J13" s="29" t="n">
        <v>-108</v>
      </c>
      <c r="K13" s="29" t="n">
        <v>69863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12</v>
      </c>
      <c r="D14" s="29" t="n">
        <v>10960</v>
      </c>
      <c r="E14" s="29" t="n">
        <v>60274</v>
      </c>
      <c r="F14" s="29" t="n">
        <v>48572</v>
      </c>
      <c r="G14" s="29" t="n">
        <v>11655</v>
      </c>
      <c r="H14" s="29" t="n">
        <v>10384</v>
      </c>
      <c r="I14" s="29" t="n">
        <v>9887</v>
      </c>
      <c r="J14" s="29" t="n">
        <v>893</v>
      </c>
      <c r="K14" s="29" t="n">
        <v>70471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41</v>
      </c>
      <c r="D15" s="32" t="n">
        <v>11317</v>
      </c>
      <c r="E15" s="32" t="n">
        <v>60740</v>
      </c>
      <c r="F15" s="32" t="n">
        <v>48586</v>
      </c>
      <c r="G15" s="32" t="n">
        <v>12114</v>
      </c>
      <c r="H15" s="32" t="n">
        <v>10320</v>
      </c>
      <c r="I15" s="32" t="n">
        <v>9532</v>
      </c>
      <c r="J15" s="32" t="n">
        <v>1235</v>
      </c>
      <c r="K15" s="32" t="n">
        <v>70587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39</v>
      </c>
      <c r="D17" s="28" t="n">
        <v>11979</v>
      </c>
      <c r="E17" s="28" t="n">
        <v>60940</v>
      </c>
      <c r="F17" s="28" t="n">
        <v>48971</v>
      </c>
      <c r="G17" s="28" t="n">
        <v>12016</v>
      </c>
      <c r="H17" s="28" t="n">
        <v>9470</v>
      </c>
      <c r="I17" s="28" t="n">
        <v>10069</v>
      </c>
      <c r="J17" s="28" t="n">
        <v>-1772</v>
      </c>
      <c r="K17" s="29" t="n">
        <v>70874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26</v>
      </c>
      <c r="D18" s="29" t="n">
        <v>12208</v>
      </c>
      <c r="E18" s="29" t="n">
        <v>61110</v>
      </c>
      <c r="F18" s="29" t="n">
        <v>49300</v>
      </c>
      <c r="G18" s="29" t="n">
        <v>11858</v>
      </c>
      <c r="H18" s="29" t="n">
        <v>11059</v>
      </c>
      <c r="I18" s="29" t="n">
        <v>10719</v>
      </c>
      <c r="J18" s="29" t="n">
        <v>292</v>
      </c>
      <c r="K18" s="29" t="n">
        <v>72200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22</v>
      </c>
      <c r="D19" s="29" t="n">
        <v>11847</v>
      </c>
      <c r="E19" s="29" t="n">
        <v>61175</v>
      </c>
      <c r="F19" s="29" t="n">
        <v>49102</v>
      </c>
      <c r="G19" s="29" t="n">
        <v>12023</v>
      </c>
      <c r="H19" s="29" t="n">
        <v>11944</v>
      </c>
      <c r="I19" s="29" t="n">
        <v>11152</v>
      </c>
      <c r="J19" s="29" t="n">
        <v>1086</v>
      </c>
      <c r="K19" s="29" t="n">
        <v>72784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52</v>
      </c>
      <c r="D20" s="32" t="n">
        <v>11679</v>
      </c>
      <c r="E20" s="32" t="n">
        <v>61775</v>
      </c>
      <c r="F20" s="32" t="n">
        <v>49600</v>
      </c>
      <c r="G20" s="32" t="n">
        <v>12132</v>
      </c>
      <c r="H20" s="32" t="n">
        <v>12292</v>
      </c>
      <c r="I20" s="32" t="n">
        <v>10981</v>
      </c>
      <c r="J20" s="32" t="n">
        <v>1800</v>
      </c>
      <c r="K20" s="32" t="n">
        <v>73685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06</v>
      </c>
      <c r="D22" s="28" t="n">
        <v>11000</v>
      </c>
      <c r="E22" s="28" t="n">
        <v>61450</v>
      </c>
      <c r="F22" s="28" t="n">
        <v>49689</v>
      </c>
      <c r="G22" s="28" t="n">
        <v>11787</v>
      </c>
      <c r="H22" s="28" t="n">
        <v>11705</v>
      </c>
      <c r="I22" s="28" t="n">
        <v>10772</v>
      </c>
      <c r="J22" s="28" t="n">
        <v>-708</v>
      </c>
      <c r="K22" s="29" t="n">
        <v>73183</v>
      </c>
      <c r="L22" s="29" t="n">
        <v>11744</v>
      </c>
    </row>
    <row r="23" customFormat="false" ht="15" hidden="false" customHeight="false" outlineLevel="0" collapsed="false">
      <c r="A23" s="26"/>
      <c r="B23" s="30" t="s">
        <v>30</v>
      </c>
      <c r="C23" s="29" t="n">
        <v>74901</v>
      </c>
      <c r="D23" s="29" t="n">
        <v>12094</v>
      </c>
      <c r="E23" s="29" t="n">
        <v>61924</v>
      </c>
      <c r="F23" s="29" t="n">
        <v>49909</v>
      </c>
      <c r="G23" s="29" t="n">
        <v>12036</v>
      </c>
      <c r="H23" s="29" t="n">
        <v>12780</v>
      </c>
      <c r="I23" s="29" t="n">
        <v>12444</v>
      </c>
      <c r="J23" s="29" t="n">
        <v>435</v>
      </c>
      <c r="K23" s="29" t="n">
        <v>74948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36</v>
      </c>
      <c r="D24" s="29" t="n">
        <v>12287</v>
      </c>
      <c r="E24" s="29" t="n">
        <v>62866</v>
      </c>
      <c r="F24" s="29" t="n">
        <v>50613</v>
      </c>
      <c r="G24" s="29" t="n">
        <v>12201</v>
      </c>
      <c r="H24" s="29" t="n">
        <v>12548</v>
      </c>
      <c r="I24" s="29" t="n">
        <v>12185</v>
      </c>
      <c r="J24" s="29" t="n">
        <v>879</v>
      </c>
      <c r="K24" s="29" t="n">
        <v>75241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46</v>
      </c>
      <c r="D25" s="32" t="n">
        <v>12489</v>
      </c>
      <c r="E25" s="32" t="n">
        <v>62463</v>
      </c>
      <c r="F25" s="32" t="n">
        <v>50668</v>
      </c>
      <c r="G25" s="32" t="n">
        <v>11789</v>
      </c>
      <c r="H25" s="32" t="n">
        <v>12240</v>
      </c>
      <c r="I25" s="32" t="n">
        <v>12292</v>
      </c>
      <c r="J25" s="32" t="n">
        <v>205</v>
      </c>
      <c r="K25" s="32" t="n">
        <v>74399</v>
      </c>
      <c r="L25" s="32" t="n">
        <v>11535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29</v>
      </c>
      <c r="D27" s="28" t="n">
        <v>12839</v>
      </c>
      <c r="E27" s="28" t="n">
        <v>62643</v>
      </c>
      <c r="F27" s="28" t="n">
        <v>50719</v>
      </c>
      <c r="G27" s="28" t="n">
        <v>11936</v>
      </c>
      <c r="H27" s="28" t="n">
        <v>14020</v>
      </c>
      <c r="I27" s="28" t="n">
        <v>12850</v>
      </c>
      <c r="J27" s="28" t="n">
        <v>-487</v>
      </c>
      <c r="K27" s="29" t="n">
        <v>76824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25</v>
      </c>
      <c r="D28" s="29" t="n">
        <v>12318</v>
      </c>
      <c r="E28" s="29" t="n">
        <v>63546</v>
      </c>
      <c r="F28" s="29" t="n">
        <v>51441</v>
      </c>
      <c r="G28" s="29" t="n">
        <v>12141</v>
      </c>
      <c r="H28" s="29" t="n">
        <v>13370</v>
      </c>
      <c r="I28" s="29" t="n">
        <v>13207</v>
      </c>
      <c r="J28" s="29" t="n">
        <v>304</v>
      </c>
      <c r="K28" s="29" t="n">
        <v>76920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26</v>
      </c>
      <c r="D29" s="29" t="n">
        <v>13273</v>
      </c>
      <c r="E29" s="29" t="n">
        <v>64316</v>
      </c>
      <c r="F29" s="29" t="n">
        <v>52027</v>
      </c>
      <c r="G29" s="29" t="n">
        <v>12250</v>
      </c>
      <c r="H29" s="29" t="n">
        <v>13160</v>
      </c>
      <c r="I29" s="29" t="n">
        <v>12804</v>
      </c>
      <c r="J29" s="29" t="n">
        <v>1106</v>
      </c>
      <c r="K29" s="29" t="n">
        <v>77359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38</v>
      </c>
      <c r="D30" s="32" t="n">
        <v>13351</v>
      </c>
      <c r="E30" s="32" t="n">
        <v>64996</v>
      </c>
      <c r="F30" s="32" t="n">
        <v>52637</v>
      </c>
      <c r="G30" s="32" t="n">
        <v>12332</v>
      </c>
      <c r="H30" s="32" t="n">
        <v>14318</v>
      </c>
      <c r="I30" s="32" t="n">
        <v>14310</v>
      </c>
      <c r="J30" s="32" t="n">
        <v>335</v>
      </c>
      <c r="K30" s="32" t="n">
        <v>79093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096</v>
      </c>
      <c r="D32" s="28" t="n">
        <v>13801</v>
      </c>
      <c r="E32" s="28" t="n">
        <v>65964</v>
      </c>
      <c r="F32" s="28" t="n">
        <v>53333</v>
      </c>
      <c r="G32" s="28" t="n">
        <v>12701</v>
      </c>
      <c r="H32" s="28" t="n">
        <v>15630</v>
      </c>
      <c r="I32" s="28" t="n">
        <v>14442</v>
      </c>
      <c r="J32" s="28" t="n">
        <v>-478</v>
      </c>
      <c r="K32" s="29" t="n">
        <v>81767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8</v>
      </c>
      <c r="D33" s="29" t="n">
        <v>13942</v>
      </c>
      <c r="E33" s="29" t="n">
        <v>66020</v>
      </c>
      <c r="F33" s="29" t="n">
        <v>53218</v>
      </c>
      <c r="G33" s="29" t="n">
        <v>12846</v>
      </c>
      <c r="H33" s="29" t="n">
        <v>12179</v>
      </c>
      <c r="I33" s="29" t="n">
        <v>14004</v>
      </c>
      <c r="J33" s="29" t="n">
        <v>-1567</v>
      </c>
      <c r="K33" s="29" t="n">
        <v>78242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53</v>
      </c>
      <c r="D34" s="29" t="n">
        <v>13980</v>
      </c>
      <c r="E34" s="29" t="n">
        <v>66469</v>
      </c>
      <c r="F34" s="29" t="n">
        <v>53679</v>
      </c>
      <c r="G34" s="29" t="n">
        <v>12788</v>
      </c>
      <c r="H34" s="29" t="n">
        <v>16096</v>
      </c>
      <c r="I34" s="29" t="n">
        <v>14766</v>
      </c>
      <c r="J34" s="29" t="n">
        <v>2254</v>
      </c>
      <c r="K34" s="29" t="n">
        <v>82427</v>
      </c>
      <c r="L34" s="29" t="n">
        <v>13752</v>
      </c>
    </row>
    <row r="35" customFormat="false" ht="15" hidden="false" customHeight="false" outlineLevel="0" collapsed="false">
      <c r="A35" s="26"/>
      <c r="B35" s="31" t="s">
        <v>32</v>
      </c>
      <c r="C35" s="32" t="n">
        <v>83619</v>
      </c>
      <c r="D35" s="32" t="n">
        <v>15377</v>
      </c>
      <c r="E35" s="32" t="n">
        <v>68109</v>
      </c>
      <c r="F35" s="32" t="n">
        <v>54592</v>
      </c>
      <c r="G35" s="32" t="n">
        <v>13402</v>
      </c>
      <c r="H35" s="32" t="n">
        <v>17099</v>
      </c>
      <c r="I35" s="32" t="n">
        <v>15877</v>
      </c>
      <c r="J35" s="32" t="n">
        <v>1761</v>
      </c>
      <c r="K35" s="32" t="n">
        <v>85032</v>
      </c>
      <c r="L35" s="32" t="n">
        <v>13924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33</v>
      </c>
      <c r="D37" s="28" t="n">
        <v>14726</v>
      </c>
      <c r="E37" s="28" t="n">
        <v>68262</v>
      </c>
      <c r="F37" s="28" t="n">
        <v>54739</v>
      </c>
      <c r="G37" s="28" t="n">
        <v>13674</v>
      </c>
      <c r="H37" s="28" t="n">
        <v>16337</v>
      </c>
      <c r="I37" s="28" t="n">
        <v>15931</v>
      </c>
      <c r="J37" s="28" t="n">
        <v>-1077</v>
      </c>
      <c r="K37" s="29" t="n">
        <v>84794</v>
      </c>
      <c r="L37" s="29" t="n">
        <v>13963</v>
      </c>
    </row>
    <row r="38" customFormat="false" ht="15" hidden="false" customHeight="false" outlineLevel="0" collapsed="false">
      <c r="A38" s="26"/>
      <c r="B38" s="30" t="s">
        <v>30</v>
      </c>
      <c r="C38" s="29" t="n">
        <v>84919</v>
      </c>
      <c r="D38" s="29" t="n">
        <v>16086</v>
      </c>
      <c r="E38" s="29" t="n">
        <v>69612</v>
      </c>
      <c r="F38" s="29" t="n">
        <v>55858</v>
      </c>
      <c r="G38" s="29" t="n">
        <v>13726</v>
      </c>
      <c r="H38" s="29" t="n">
        <v>16242</v>
      </c>
      <c r="I38" s="29" t="n">
        <v>16080</v>
      </c>
      <c r="J38" s="29" t="n">
        <v>316</v>
      </c>
      <c r="K38" s="29" t="n">
        <v>85934</v>
      </c>
      <c r="L38" s="29" t="n">
        <v>14509</v>
      </c>
    </row>
    <row r="39" customFormat="false" ht="15" hidden="false" customHeight="false" outlineLevel="0" collapsed="false">
      <c r="A39" s="26"/>
      <c r="B39" s="30" t="s">
        <v>31</v>
      </c>
      <c r="C39" s="29" t="n">
        <v>85416</v>
      </c>
      <c r="D39" s="29" t="n">
        <v>16395</v>
      </c>
      <c r="E39" s="29" t="n">
        <v>69762</v>
      </c>
      <c r="F39" s="29" t="n">
        <v>56148</v>
      </c>
      <c r="G39" s="29" t="n">
        <v>13584</v>
      </c>
      <c r="H39" s="29" t="n">
        <v>17680</v>
      </c>
      <c r="I39" s="29" t="n">
        <v>17061</v>
      </c>
      <c r="J39" s="29" t="n">
        <v>1644</v>
      </c>
      <c r="K39" s="29" t="n">
        <v>87333</v>
      </c>
      <c r="L39" s="29" t="n">
        <v>14270</v>
      </c>
    </row>
    <row r="40" customFormat="false" ht="15" hidden="false" customHeight="false" outlineLevel="0" collapsed="false">
      <c r="A40" s="26"/>
      <c r="B40" s="31" t="s">
        <v>32</v>
      </c>
      <c r="C40" s="32" t="n">
        <v>86388</v>
      </c>
      <c r="D40" s="32" t="n">
        <v>16689</v>
      </c>
      <c r="E40" s="32" t="n">
        <v>70317</v>
      </c>
      <c r="F40" s="32" t="n">
        <v>56774</v>
      </c>
      <c r="G40" s="32" t="n">
        <v>13450</v>
      </c>
      <c r="H40" s="32" t="n">
        <v>18524</v>
      </c>
      <c r="I40" s="32" t="n">
        <v>17822</v>
      </c>
      <c r="J40" s="32" t="n">
        <v>1006</v>
      </c>
      <c r="K40" s="32" t="n">
        <v>88675</v>
      </c>
      <c r="L40" s="32" t="n">
        <v>14574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33</v>
      </c>
      <c r="D42" s="28" t="n">
        <v>17697</v>
      </c>
      <c r="E42" s="28" t="n">
        <v>71889</v>
      </c>
      <c r="F42" s="28" t="n">
        <v>57703</v>
      </c>
      <c r="G42" s="28" t="n">
        <v>14295</v>
      </c>
      <c r="H42" s="28" t="n">
        <v>17683</v>
      </c>
      <c r="I42" s="28" t="n">
        <v>17399</v>
      </c>
      <c r="J42" s="28" t="n">
        <v>-1086</v>
      </c>
      <c r="K42" s="29" t="n">
        <v>90123</v>
      </c>
      <c r="L42" s="29" t="n">
        <v>15208</v>
      </c>
    </row>
    <row r="43" customFormat="false" ht="15" hidden="false" customHeight="false" outlineLevel="0" collapsed="false">
      <c r="A43" s="26"/>
      <c r="B43" s="30" t="s">
        <v>30</v>
      </c>
      <c r="C43" s="29" t="n">
        <v>89868</v>
      </c>
      <c r="D43" s="29" t="n">
        <v>19238</v>
      </c>
      <c r="E43" s="29" t="n">
        <v>73229</v>
      </c>
      <c r="F43" s="29" t="n">
        <v>59070</v>
      </c>
      <c r="G43" s="29" t="n">
        <v>14148</v>
      </c>
      <c r="H43" s="29" t="n">
        <v>20314</v>
      </c>
      <c r="I43" s="29" t="n">
        <v>20333</v>
      </c>
      <c r="J43" s="29" t="n">
        <v>-51</v>
      </c>
      <c r="K43" s="29" t="n">
        <v>93080</v>
      </c>
      <c r="L43" s="29" t="n">
        <v>15253</v>
      </c>
    </row>
    <row r="44" customFormat="false" ht="15" hidden="false" customHeight="false" outlineLevel="0" collapsed="false">
      <c r="A44" s="26"/>
      <c r="B44" s="30" t="s">
        <v>31</v>
      </c>
      <c r="C44" s="29" t="n">
        <v>91914</v>
      </c>
      <c r="D44" s="29" t="n">
        <v>19864</v>
      </c>
      <c r="E44" s="29" t="n">
        <v>74590</v>
      </c>
      <c r="F44" s="29" t="n">
        <v>60143</v>
      </c>
      <c r="G44" s="29" t="n">
        <v>14430</v>
      </c>
      <c r="H44" s="29" t="n">
        <v>22519</v>
      </c>
      <c r="I44" s="29" t="n">
        <v>20500</v>
      </c>
      <c r="J44" s="29" t="n">
        <v>3188</v>
      </c>
      <c r="K44" s="29" t="n">
        <v>97130</v>
      </c>
      <c r="L44" s="29" t="n">
        <v>16061</v>
      </c>
    </row>
    <row r="45" customFormat="false" ht="15" hidden="false" customHeight="false" outlineLevel="0" collapsed="false">
      <c r="A45" s="26"/>
      <c r="B45" s="31" t="s">
        <v>32</v>
      </c>
      <c r="C45" s="32" t="n">
        <v>93223</v>
      </c>
      <c r="D45" s="32" t="n">
        <v>19856</v>
      </c>
      <c r="E45" s="32" t="n">
        <v>75662</v>
      </c>
      <c r="F45" s="32" t="n">
        <v>60970</v>
      </c>
      <c r="G45" s="32" t="n">
        <v>14611</v>
      </c>
      <c r="H45" s="32" t="n">
        <v>21465</v>
      </c>
      <c r="I45" s="32" t="n">
        <v>20750</v>
      </c>
      <c r="J45" s="32" t="n">
        <v>948</v>
      </c>
      <c r="K45" s="32" t="n">
        <v>97018</v>
      </c>
      <c r="L45" s="32" t="n">
        <v>15722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26</v>
      </c>
      <c r="D47" s="28" t="n">
        <v>20717</v>
      </c>
      <c r="E47" s="28" t="n">
        <v>77217</v>
      </c>
      <c r="F47" s="28" t="n">
        <v>62436</v>
      </c>
      <c r="G47" s="28" t="n">
        <v>14828</v>
      </c>
      <c r="H47" s="28" t="n">
        <v>21728</v>
      </c>
      <c r="I47" s="28" t="n">
        <v>21900</v>
      </c>
      <c r="J47" s="28" t="n">
        <v>-1565</v>
      </c>
      <c r="K47" s="29" t="n">
        <v>99066</v>
      </c>
      <c r="L47" s="29" t="n">
        <v>15580</v>
      </c>
    </row>
    <row r="48" customFormat="false" ht="15" hidden="false" customHeight="false" outlineLevel="0" collapsed="false">
      <c r="A48" s="26"/>
      <c r="B48" s="30" t="s">
        <v>30</v>
      </c>
      <c r="C48" s="29" t="n">
        <v>95517</v>
      </c>
      <c r="D48" s="29" t="n">
        <v>21475</v>
      </c>
      <c r="E48" s="29" t="n">
        <v>78188</v>
      </c>
      <c r="F48" s="29" t="n">
        <v>63323</v>
      </c>
      <c r="G48" s="29" t="n">
        <v>14862</v>
      </c>
      <c r="H48" s="29" t="n">
        <v>22832</v>
      </c>
      <c r="I48" s="29" t="n">
        <v>22045</v>
      </c>
      <c r="J48" s="29" t="n">
        <v>718</v>
      </c>
      <c r="K48" s="29" t="n">
        <v>100795</v>
      </c>
      <c r="L48" s="29" t="n">
        <v>15992</v>
      </c>
    </row>
    <row r="49" customFormat="false" ht="15" hidden="false" customHeight="false" outlineLevel="0" collapsed="false">
      <c r="A49" s="26"/>
      <c r="B49" s="30" t="s">
        <v>31</v>
      </c>
      <c r="C49" s="29" t="n">
        <v>97590</v>
      </c>
      <c r="D49" s="29" t="n">
        <v>22420</v>
      </c>
      <c r="E49" s="29" t="n">
        <v>79906</v>
      </c>
      <c r="F49" s="29" t="n">
        <v>64357</v>
      </c>
      <c r="G49" s="29" t="n">
        <v>15545</v>
      </c>
      <c r="H49" s="29" t="n">
        <v>23913</v>
      </c>
      <c r="I49" s="29" t="n">
        <v>22832</v>
      </c>
      <c r="J49" s="29" t="n">
        <v>2201</v>
      </c>
      <c r="K49" s="29" t="n">
        <v>103920</v>
      </c>
      <c r="L49" s="29" t="n">
        <v>16811</v>
      </c>
    </row>
    <row r="50" customFormat="false" ht="15" hidden="false" customHeight="false" outlineLevel="0" collapsed="false">
      <c r="A50" s="26"/>
      <c r="B50" s="31" t="s">
        <v>32</v>
      </c>
      <c r="C50" s="32" t="n">
        <v>99950</v>
      </c>
      <c r="D50" s="32" t="n">
        <v>22810</v>
      </c>
      <c r="E50" s="32" t="n">
        <v>80794</v>
      </c>
      <c r="F50" s="32" t="n">
        <v>65057</v>
      </c>
      <c r="G50" s="32" t="n">
        <v>15698</v>
      </c>
      <c r="H50" s="32" t="n">
        <v>24183</v>
      </c>
      <c r="I50" s="32" t="n">
        <v>23605</v>
      </c>
      <c r="J50" s="32" t="n">
        <v>776</v>
      </c>
      <c r="K50" s="32" t="n">
        <v>104990</v>
      </c>
      <c r="L50" s="32" t="n">
        <v>18159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72</v>
      </c>
      <c r="D52" s="28" t="n">
        <v>23242</v>
      </c>
      <c r="E52" s="28" t="n">
        <v>81231</v>
      </c>
      <c r="F52" s="28" t="n">
        <v>65706</v>
      </c>
      <c r="G52" s="28" t="n">
        <v>15566</v>
      </c>
      <c r="H52" s="28" t="n">
        <v>25041</v>
      </c>
      <c r="I52" s="28" t="n">
        <v>24342</v>
      </c>
      <c r="J52" s="28" t="n">
        <v>-667</v>
      </c>
      <c r="K52" s="29" t="n">
        <v>106001</v>
      </c>
      <c r="L52" s="29" t="n">
        <v>17223</v>
      </c>
    </row>
    <row r="53" customFormat="false" ht="15" hidden="false" customHeight="false" outlineLevel="0" collapsed="false">
      <c r="A53" s="26"/>
      <c r="B53" s="30" t="s">
        <v>30</v>
      </c>
      <c r="C53" s="29" t="n">
        <v>100583</v>
      </c>
      <c r="D53" s="29" t="n">
        <v>23464</v>
      </c>
      <c r="E53" s="29" t="n">
        <v>81550</v>
      </c>
      <c r="F53" s="29" t="n">
        <v>65710</v>
      </c>
      <c r="G53" s="29" t="n">
        <v>15808</v>
      </c>
      <c r="H53" s="29" t="n">
        <v>26012</v>
      </c>
      <c r="I53" s="29" t="n">
        <v>25126</v>
      </c>
      <c r="J53" s="29" t="n">
        <v>890</v>
      </c>
      <c r="K53" s="29" t="n">
        <v>107609</v>
      </c>
      <c r="L53" s="29" t="n">
        <v>17074</v>
      </c>
    </row>
    <row r="54" customFormat="false" ht="15" hidden="false" customHeight="false" outlineLevel="0" collapsed="false">
      <c r="A54" s="26"/>
      <c r="B54" s="30" t="s">
        <v>31</v>
      </c>
      <c r="C54" s="29" t="n">
        <v>101151</v>
      </c>
      <c r="D54" s="29" t="n">
        <v>24411</v>
      </c>
      <c r="E54" s="29" t="n">
        <v>82033</v>
      </c>
      <c r="F54" s="29" t="n">
        <v>66339</v>
      </c>
      <c r="G54" s="29" t="n">
        <v>15676</v>
      </c>
      <c r="H54" s="29" t="n">
        <v>25539</v>
      </c>
      <c r="I54" s="29" t="n">
        <v>25551</v>
      </c>
      <c r="J54" s="29" t="n">
        <v>1044</v>
      </c>
      <c r="K54" s="29" t="n">
        <v>107766</v>
      </c>
      <c r="L54" s="29" t="n">
        <v>17211</v>
      </c>
    </row>
    <row r="55" customFormat="false" ht="15" hidden="false" customHeight="false" outlineLevel="0" collapsed="false">
      <c r="A55" s="26"/>
      <c r="B55" s="31" t="s">
        <v>32</v>
      </c>
      <c r="C55" s="32" t="n">
        <v>100338</v>
      </c>
      <c r="D55" s="32" t="n">
        <v>25463</v>
      </c>
      <c r="E55" s="32" t="n">
        <v>82197</v>
      </c>
      <c r="F55" s="32" t="n">
        <v>66334</v>
      </c>
      <c r="G55" s="32" t="n">
        <v>15876</v>
      </c>
      <c r="H55" s="32" t="n">
        <v>24560</v>
      </c>
      <c r="I55" s="32" t="n">
        <v>24272</v>
      </c>
      <c r="J55" s="32" t="n">
        <v>290</v>
      </c>
      <c r="K55" s="32" t="n">
        <v>106713</v>
      </c>
      <c r="L55" s="32" t="n">
        <v>18014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787</v>
      </c>
      <c r="D57" s="28" t="n">
        <v>22977</v>
      </c>
      <c r="E57" s="28" t="n">
        <v>82296</v>
      </c>
      <c r="F57" s="28" t="n">
        <v>66120</v>
      </c>
      <c r="G57" s="28" t="n">
        <v>16192</v>
      </c>
      <c r="H57" s="28" t="n">
        <v>24219</v>
      </c>
      <c r="I57" s="28" t="n">
        <v>24222</v>
      </c>
      <c r="J57" s="28" t="n">
        <v>-794</v>
      </c>
      <c r="K57" s="29" t="n">
        <v>106789</v>
      </c>
      <c r="L57" s="29" t="n">
        <v>17729</v>
      </c>
    </row>
    <row r="58" customFormat="false" ht="15" hidden="false" customHeight="false" outlineLevel="0" collapsed="false">
      <c r="A58" s="26"/>
      <c r="B58" s="30" t="s">
        <v>30</v>
      </c>
      <c r="C58" s="29" t="n">
        <v>101796</v>
      </c>
      <c r="D58" s="29" t="n">
        <v>20773</v>
      </c>
      <c r="E58" s="29" t="n">
        <v>82876</v>
      </c>
      <c r="F58" s="29" t="n">
        <v>66392</v>
      </c>
      <c r="G58" s="29" t="n">
        <v>16482</v>
      </c>
      <c r="H58" s="29" t="n">
        <v>23759</v>
      </c>
      <c r="I58" s="29" t="n">
        <v>24956</v>
      </c>
      <c r="J58" s="29" t="n">
        <v>-1345</v>
      </c>
      <c r="K58" s="29" t="n">
        <v>106484</v>
      </c>
      <c r="L58" s="29" t="n">
        <v>16968</v>
      </c>
    </row>
    <row r="59" customFormat="false" ht="15" hidden="false" customHeight="false" outlineLevel="0" collapsed="false">
      <c r="A59" s="26"/>
      <c r="B59" s="30" t="s">
        <v>31</v>
      </c>
      <c r="C59" s="29" t="n">
        <v>102500</v>
      </c>
      <c r="D59" s="29" t="n">
        <v>21242</v>
      </c>
      <c r="E59" s="29" t="n">
        <v>83162</v>
      </c>
      <c r="F59" s="29" t="n">
        <v>66260</v>
      </c>
      <c r="G59" s="29" t="n">
        <v>16894</v>
      </c>
      <c r="H59" s="29" t="n">
        <v>22920</v>
      </c>
      <c r="I59" s="29" t="n">
        <v>24409</v>
      </c>
      <c r="J59" s="29" t="n">
        <v>-865</v>
      </c>
      <c r="K59" s="29" t="n">
        <v>106084</v>
      </c>
      <c r="L59" s="29" t="n">
        <v>16402</v>
      </c>
    </row>
    <row r="60" customFormat="false" ht="15" hidden="false" customHeight="false" outlineLevel="0" collapsed="false">
      <c r="A60" s="26"/>
      <c r="B60" s="31" t="s">
        <v>32</v>
      </c>
      <c r="C60" s="32" t="n">
        <v>103296</v>
      </c>
      <c r="D60" s="32" t="n">
        <v>22752</v>
      </c>
      <c r="E60" s="32" t="n">
        <v>83941</v>
      </c>
      <c r="F60" s="32" t="n">
        <v>66815</v>
      </c>
      <c r="G60" s="32" t="n">
        <v>17053</v>
      </c>
      <c r="H60" s="32" t="n">
        <v>26088</v>
      </c>
      <c r="I60" s="32" t="n">
        <v>24428</v>
      </c>
      <c r="J60" s="32" t="n">
        <v>1875</v>
      </c>
      <c r="K60" s="32" t="n">
        <v>110002</v>
      </c>
      <c r="L60" s="32" t="n">
        <v>16445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355</v>
      </c>
      <c r="D62" s="28" t="n">
        <v>23046</v>
      </c>
      <c r="E62" s="28" t="n">
        <v>85540</v>
      </c>
      <c r="F62" s="28" t="n">
        <v>68220</v>
      </c>
      <c r="G62" s="28" t="n">
        <v>17347</v>
      </c>
      <c r="H62" s="28" t="n">
        <v>25748</v>
      </c>
      <c r="I62" s="28" t="n">
        <v>24657</v>
      </c>
      <c r="J62" s="28" t="n">
        <v>523</v>
      </c>
      <c r="K62" s="29" t="n">
        <v>111320</v>
      </c>
      <c r="L62" s="29" t="n">
        <v>16918</v>
      </c>
    </row>
    <row r="63" customFormat="false" ht="15" hidden="false" customHeight="false" outlineLevel="0" collapsed="false">
      <c r="A63" s="26"/>
      <c r="B63" s="30" t="s">
        <v>30</v>
      </c>
      <c r="C63" s="29" t="n">
        <v>105400</v>
      </c>
      <c r="D63" s="29" t="n">
        <v>23585</v>
      </c>
      <c r="E63" s="29" t="n">
        <v>86658</v>
      </c>
      <c r="F63" s="29" t="n">
        <v>69076</v>
      </c>
      <c r="G63" s="29" t="n">
        <v>17545</v>
      </c>
      <c r="H63" s="29" t="n">
        <v>25163</v>
      </c>
      <c r="I63" s="29" t="n">
        <v>24864</v>
      </c>
      <c r="J63" s="29" t="n">
        <v>265</v>
      </c>
      <c r="K63" s="29" t="n">
        <v>111958</v>
      </c>
      <c r="L63" s="29" t="n">
        <v>17238</v>
      </c>
    </row>
    <row r="64" customFormat="false" ht="15" hidden="false" customHeight="false" outlineLevel="0" collapsed="false">
      <c r="A64" s="26"/>
      <c r="B64" s="30" t="s">
        <v>31</v>
      </c>
      <c r="C64" s="29" t="n">
        <v>106043</v>
      </c>
      <c r="D64" s="29" t="n">
        <v>24855</v>
      </c>
      <c r="E64" s="29" t="n">
        <v>87962</v>
      </c>
      <c r="F64" s="29" t="n">
        <v>70230</v>
      </c>
      <c r="G64" s="29" t="n">
        <v>17683</v>
      </c>
      <c r="H64" s="29" t="n">
        <v>25563</v>
      </c>
      <c r="I64" s="29" t="n">
        <v>25559</v>
      </c>
      <c r="J64" s="29" t="n">
        <v>808</v>
      </c>
      <c r="K64" s="29" t="n">
        <v>113554</v>
      </c>
      <c r="L64" s="29" t="n">
        <v>17139</v>
      </c>
    </row>
    <row r="65" customFormat="false" ht="15" hidden="false" customHeight="false" outlineLevel="0" collapsed="false">
      <c r="A65" s="26"/>
      <c r="B65" s="31" t="s">
        <v>32</v>
      </c>
      <c r="C65" s="32" t="n">
        <v>108801</v>
      </c>
      <c r="D65" s="32" t="n">
        <v>25774</v>
      </c>
      <c r="E65" s="32" t="n">
        <v>89143</v>
      </c>
      <c r="F65" s="32" t="n">
        <v>71322</v>
      </c>
      <c r="G65" s="32" t="n">
        <v>17791</v>
      </c>
      <c r="H65" s="32" t="n">
        <v>27687</v>
      </c>
      <c r="I65" s="32" t="n">
        <v>27699</v>
      </c>
      <c r="J65" s="32" t="n">
        <v>-28</v>
      </c>
      <c r="K65" s="32" t="n">
        <v>116673</v>
      </c>
      <c r="L65" s="32" t="n">
        <v>17103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415</v>
      </c>
      <c r="D67" s="28" t="n">
        <v>27879</v>
      </c>
      <c r="E67" s="28" t="n">
        <v>89575</v>
      </c>
      <c r="F67" s="28" t="n">
        <v>71623</v>
      </c>
      <c r="G67" s="28" t="n">
        <v>17907</v>
      </c>
      <c r="H67" s="28" t="n">
        <v>29381</v>
      </c>
      <c r="I67" s="28" t="n">
        <v>28464</v>
      </c>
      <c r="J67" s="28" t="n">
        <v>750</v>
      </c>
      <c r="K67" s="29" t="n">
        <v>119068</v>
      </c>
      <c r="L67" s="29" t="n">
        <v>18690</v>
      </c>
    </row>
    <row r="68" customFormat="false" ht="15" hidden="false" customHeight="false" outlineLevel="0" collapsed="false">
      <c r="A68" s="26"/>
      <c r="B68" s="30" t="s">
        <v>30</v>
      </c>
      <c r="C68" s="29" t="n">
        <v>112009</v>
      </c>
      <c r="D68" s="29" t="n">
        <v>29341</v>
      </c>
      <c r="E68" s="29" t="n">
        <v>92102</v>
      </c>
      <c r="F68" s="29" t="n">
        <v>73934</v>
      </c>
      <c r="G68" s="29" t="n">
        <v>18155</v>
      </c>
      <c r="H68" s="29" t="n">
        <v>30664</v>
      </c>
      <c r="I68" s="29" t="n">
        <v>30168</v>
      </c>
      <c r="J68" s="29" t="n">
        <v>68</v>
      </c>
      <c r="K68" s="29" t="n">
        <v>122093</v>
      </c>
      <c r="L68" s="29" t="n">
        <v>18985</v>
      </c>
    </row>
    <row r="69" customFormat="false" ht="15" hidden="false" customHeight="false" outlineLevel="0" collapsed="false">
      <c r="A69" s="26"/>
      <c r="B69" s="30" t="s">
        <v>31</v>
      </c>
      <c r="C69" s="29" t="n">
        <v>114457</v>
      </c>
      <c r="D69" s="29" t="n">
        <v>29808</v>
      </c>
      <c r="E69" s="29" t="n">
        <v>92905</v>
      </c>
      <c r="F69" s="29" t="n">
        <v>74555</v>
      </c>
      <c r="G69" s="29" t="n">
        <v>18322</v>
      </c>
      <c r="H69" s="29" t="n">
        <v>31412</v>
      </c>
      <c r="I69" s="29" t="n">
        <v>31575</v>
      </c>
      <c r="J69" s="29" t="n">
        <v>472</v>
      </c>
      <c r="K69" s="29" t="n">
        <v>124312</v>
      </c>
      <c r="L69" s="29" t="n">
        <v>19233</v>
      </c>
    </row>
    <row r="70" customFormat="false" ht="15" hidden="false" customHeight="false" outlineLevel="0" collapsed="false">
      <c r="A70" s="26"/>
      <c r="B70" s="31" t="s">
        <v>32</v>
      </c>
      <c r="C70" s="32" t="n">
        <v>115697</v>
      </c>
      <c r="D70" s="32" t="n">
        <v>31130</v>
      </c>
      <c r="E70" s="32" t="n">
        <v>93817</v>
      </c>
      <c r="F70" s="32" t="n">
        <v>75404</v>
      </c>
      <c r="G70" s="32" t="n">
        <v>18497</v>
      </c>
      <c r="H70" s="32" t="n">
        <v>32359</v>
      </c>
      <c r="I70" s="32" t="n">
        <v>32070</v>
      </c>
      <c r="J70" s="32" t="n">
        <v>50</v>
      </c>
      <c r="K70" s="32" t="n">
        <v>126033</v>
      </c>
      <c r="L70" s="32" t="n">
        <v>19530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s">
        <v>34</v>
      </c>
      <c r="B72" s="27" t="s">
        <v>29</v>
      </c>
      <c r="C72" s="28" t="n">
        <v>117061</v>
      </c>
      <c r="D72" s="28" t="n">
        <v>31523</v>
      </c>
      <c r="E72" s="28" t="n">
        <v>94911</v>
      </c>
      <c r="F72" s="28" t="n">
        <v>76068</v>
      </c>
      <c r="G72" s="28" t="n">
        <v>18722</v>
      </c>
      <c r="H72" s="28" t="n">
        <v>33175</v>
      </c>
      <c r="I72" s="28" t="n">
        <v>32102</v>
      </c>
      <c r="J72" s="28" t="n">
        <v>981</v>
      </c>
      <c r="K72" s="29" t="n">
        <v>127809</v>
      </c>
      <c r="L72" s="29" t="n">
        <v>20312</v>
      </c>
    </row>
    <row r="73" customFormat="false" ht="15" hidden="false" customHeight="false" outlineLevel="0" collapsed="false">
      <c r="A73" s="26"/>
      <c r="B73" s="30" t="s">
        <v>30</v>
      </c>
      <c r="C73" s="29" t="n">
        <v>117738</v>
      </c>
      <c r="D73" s="29" t="n">
        <v>32349</v>
      </c>
      <c r="E73" s="29" t="n">
        <v>95899</v>
      </c>
      <c r="F73" s="29" t="n">
        <v>76726</v>
      </c>
      <c r="G73" s="29" t="n">
        <v>19155</v>
      </c>
      <c r="H73" s="29" t="n">
        <v>34574</v>
      </c>
      <c r="I73" s="29" t="n">
        <v>33688</v>
      </c>
      <c r="J73" s="29" t="n">
        <v>545</v>
      </c>
      <c r="K73" s="29" t="n">
        <v>130108</v>
      </c>
      <c r="L73" s="29" t="n">
        <v>20116</v>
      </c>
    </row>
    <row r="74" customFormat="false" ht="15" hidden="false" customHeight="false" outlineLevel="0" collapsed="false">
      <c r="A74" s="26"/>
      <c r="B74" s="30" t="s">
        <v>31</v>
      </c>
      <c r="C74" s="29" t="n">
        <v>117311</v>
      </c>
      <c r="D74" s="29" t="n">
        <v>32546</v>
      </c>
      <c r="E74" s="29" t="n">
        <v>96875</v>
      </c>
      <c r="F74" s="29" t="n">
        <v>77483</v>
      </c>
      <c r="G74" s="29" t="n">
        <v>19381</v>
      </c>
      <c r="H74" s="29" t="n">
        <v>29955</v>
      </c>
      <c r="I74" s="29" t="n">
        <v>30678</v>
      </c>
      <c r="J74" s="29" t="n">
        <v>-45</v>
      </c>
      <c r="K74" s="29" t="n">
        <v>126941</v>
      </c>
      <c r="L74" s="29" t="n">
        <v>20486</v>
      </c>
    </row>
    <row r="75" customFormat="false" ht="15" hidden="false" customHeight="false" outlineLevel="0" collapsed="false">
      <c r="A75" s="26"/>
      <c r="B75" s="31" t="s">
        <v>32</v>
      </c>
      <c r="C75" s="32" t="n">
        <v>118793</v>
      </c>
      <c r="D75" s="32" t="n">
        <v>32312</v>
      </c>
      <c r="E75" s="32" t="n">
        <v>97956</v>
      </c>
      <c r="F75" s="32" t="n">
        <v>78276</v>
      </c>
      <c r="G75" s="32" t="n">
        <v>19776</v>
      </c>
      <c r="H75" s="32" t="n">
        <v>31633</v>
      </c>
      <c r="I75" s="32" t="n">
        <v>31462</v>
      </c>
      <c r="J75" s="32" t="n">
        <v>-129</v>
      </c>
      <c r="K75" s="32" t="n">
        <v>129395</v>
      </c>
      <c r="L75" s="32" t="n">
        <v>20212</v>
      </c>
    </row>
    <row r="76" customFormat="false" ht="15" hidden="false" customHeight="false" outlineLevel="0" collapsed="false">
      <c r="A76" s="26"/>
      <c r="B76" s="33" t="s">
        <v>33</v>
      </c>
      <c r="C76" s="34" t="n">
        <v>470903</v>
      </c>
      <c r="D76" s="34" t="n">
        <v>128730</v>
      </c>
      <c r="E76" s="34" t="n">
        <v>385641</v>
      </c>
      <c r="F76" s="34" t="n">
        <v>308553</v>
      </c>
      <c r="G76" s="34" t="n">
        <v>77034</v>
      </c>
      <c r="H76" s="34" t="n">
        <v>129337</v>
      </c>
      <c r="I76" s="34" t="n">
        <v>127930</v>
      </c>
      <c r="J76" s="34" t="n">
        <v>1352</v>
      </c>
      <c r="K76" s="34" t="n">
        <v>514253</v>
      </c>
      <c r="L76" s="34" t="n">
        <v>81126</v>
      </c>
    </row>
    <row r="77" customFormat="false" ht="15" hidden="false" customHeight="false" outlineLevel="0" collapsed="false">
      <c r="A77" s="26" t="s">
        <v>35</v>
      </c>
      <c r="B77" s="27" t="s">
        <v>29</v>
      </c>
      <c r="C77" s="28" t="n">
        <v>120592</v>
      </c>
      <c r="D77" s="28" t="n">
        <v>32124</v>
      </c>
      <c r="E77" s="28" t="n">
        <v>98374</v>
      </c>
      <c r="F77" s="28" t="n">
        <v>78700</v>
      </c>
      <c r="G77" s="28" t="n">
        <v>19738</v>
      </c>
      <c r="H77" s="28" t="n">
        <v>33139</v>
      </c>
      <c r="I77" s="28" t="n">
        <v>33375</v>
      </c>
      <c r="J77" s="28" t="n">
        <v>-163</v>
      </c>
      <c r="K77" s="29" t="n">
        <v>131283</v>
      </c>
      <c r="L77" s="29" t="n">
        <v>20095</v>
      </c>
    </row>
    <row r="78" customFormat="false" ht="15" hidden="false" customHeight="false" outlineLevel="0" collapsed="false">
      <c r="A78" s="26"/>
      <c r="B78" s="30" t="s">
        <v>30</v>
      </c>
      <c r="C78" s="29" t="n">
        <v>123004</v>
      </c>
      <c r="D78" s="29" t="n">
        <v>33661</v>
      </c>
      <c r="E78" s="29" t="n">
        <v>99968</v>
      </c>
      <c r="F78" s="29" t="n">
        <v>79894</v>
      </c>
      <c r="G78" s="29" t="n">
        <v>20224</v>
      </c>
      <c r="H78" s="29" t="n">
        <v>33367</v>
      </c>
      <c r="I78" s="29" t="n">
        <v>33844</v>
      </c>
      <c r="J78" s="29" t="n">
        <v>-750</v>
      </c>
      <c r="K78" s="29" t="n">
        <v>133467</v>
      </c>
      <c r="L78" s="29" t="n">
        <v>22867</v>
      </c>
    </row>
    <row r="79" customFormat="false" ht="15" hidden="false" customHeight="false" outlineLevel="0" collapsed="false">
      <c r="A79" s="26"/>
      <c r="B79" s="30" t="s">
        <v>31</v>
      </c>
      <c r="C79" s="29" t="n">
        <v>124079</v>
      </c>
      <c r="D79" s="29" t="n">
        <v>34058</v>
      </c>
      <c r="E79" s="29" t="n">
        <v>101275</v>
      </c>
      <c r="F79" s="29" t="n">
        <v>80924</v>
      </c>
      <c r="G79" s="29" t="n">
        <v>20529</v>
      </c>
      <c r="H79" s="29" t="n">
        <v>34280</v>
      </c>
      <c r="I79" s="29" t="n">
        <v>34379</v>
      </c>
      <c r="J79" s="29" t="n">
        <v>542</v>
      </c>
      <c r="K79" s="29" t="n">
        <v>135910</v>
      </c>
      <c r="L79" s="29" t="n">
        <v>20850</v>
      </c>
    </row>
    <row r="80" customFormat="false" ht="15" hidden="false" customHeight="false" outlineLevel="0" collapsed="false">
      <c r="A80" s="26"/>
      <c r="B80" s="31" t="s">
        <v>32</v>
      </c>
      <c r="C80" s="32" t="n">
        <v>125257</v>
      </c>
      <c r="D80" s="32" t="n">
        <v>34744</v>
      </c>
      <c r="E80" s="32" t="n">
        <v>102820</v>
      </c>
      <c r="F80" s="32" t="n">
        <v>82096</v>
      </c>
      <c r="G80" s="32" t="n">
        <v>21011</v>
      </c>
      <c r="H80" s="32" t="n">
        <v>35090</v>
      </c>
      <c r="I80" s="32" t="n">
        <v>34072</v>
      </c>
      <c r="J80" s="32" t="n">
        <v>595</v>
      </c>
      <c r="K80" s="32" t="n">
        <v>137786</v>
      </c>
      <c r="L80" s="32" t="n">
        <v>21713</v>
      </c>
    </row>
    <row r="81" customFormat="false" ht="15" hidden="false" customHeight="false" outlineLevel="0" collapsed="false">
      <c r="A81" s="26"/>
      <c r="B81" s="33" t="s">
        <v>33</v>
      </c>
      <c r="C81" s="34" t="n">
        <v>492932</v>
      </c>
      <c r="D81" s="34" t="n">
        <v>134587</v>
      </c>
      <c r="E81" s="34" t="n">
        <v>402437</v>
      </c>
      <c r="F81" s="34" t="n">
        <v>321614</v>
      </c>
      <c r="G81" s="34" t="n">
        <v>81502</v>
      </c>
      <c r="H81" s="34" t="n">
        <v>135876</v>
      </c>
      <c r="I81" s="34" t="n">
        <v>135670</v>
      </c>
      <c r="J81" s="34" t="n">
        <v>224</v>
      </c>
      <c r="K81" s="34" t="n">
        <v>538446</v>
      </c>
      <c r="L81" s="34" t="n">
        <v>85525</v>
      </c>
    </row>
    <row r="82" customFormat="false" ht="15" hidden="false" customHeight="false" outlineLevel="0" collapsed="false">
      <c r="A82" s="35" t="s">
        <v>36</v>
      </c>
      <c r="B82" s="27" t="s">
        <v>29</v>
      </c>
      <c r="C82" s="28" t="n">
        <v>128447</v>
      </c>
      <c r="D82" s="28" t="n">
        <v>36692</v>
      </c>
      <c r="E82" s="28" t="n">
        <v>104125</v>
      </c>
      <c r="F82" s="28" t="n">
        <v>82922</v>
      </c>
      <c r="G82" s="28" t="n">
        <v>21343</v>
      </c>
      <c r="H82" s="28" t="n">
        <v>39278</v>
      </c>
      <c r="I82" s="28" t="n">
        <v>38447</v>
      </c>
      <c r="J82" s="28" t="n">
        <v>756</v>
      </c>
      <c r="K82" s="28" t="n">
        <v>143074</v>
      </c>
      <c r="L82" s="28" t="n">
        <v>20572</v>
      </c>
    </row>
    <row r="83" customFormat="false" ht="15" hidden="false" customHeight="false" outlineLevel="0" collapsed="false">
      <c r="A83" s="35"/>
      <c r="B83" s="31" t="s">
        <v>30</v>
      </c>
      <c r="C83" s="32" t="n">
        <v>128270</v>
      </c>
      <c r="D83" s="32" t="n">
        <v>36908</v>
      </c>
      <c r="E83" s="32" t="n">
        <v>105420</v>
      </c>
      <c r="F83" s="32" t="n">
        <v>84051</v>
      </c>
      <c r="G83" s="32" t="n">
        <v>21530</v>
      </c>
      <c r="H83" s="32" t="n">
        <v>38134</v>
      </c>
      <c r="I83" s="32" t="n">
        <v>37614</v>
      </c>
      <c r="J83" s="32" t="n">
        <v>550</v>
      </c>
      <c r="K83" s="32" t="n">
        <v>143794</v>
      </c>
      <c r="L83" s="32" t="n">
        <v>20891</v>
      </c>
    </row>
    <row r="85" customFormat="false" ht="15" hidden="false" customHeight="false" outlineLevel="0" collapsed="false">
      <c r="A85" s="36" t="s">
        <v>37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  <c r="L85" s="38"/>
    </row>
    <row r="86" customFormat="false" ht="15" hidden="false" customHeight="false" outlineLevel="0" collapsed="false">
      <c r="A86" s="40" t="s">
        <v>38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39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2.75" hidden="false" customHeight="true" outlineLevel="0" collapsed="false">
      <c r="A88" s="41" t="s">
        <v>40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5" hidden="false" customHeight="false" outlineLevel="0" collapsed="false">
      <c r="A89" s="40" t="s">
        <v>41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0" t="s">
        <v>42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17" t="s">
        <v>43</v>
      </c>
      <c r="B91" s="19"/>
      <c r="J91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  <mergeCell ref="A88:L8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6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45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6" t="n">
        <v>1.19879416239364</v>
      </c>
      <c r="D12" s="46" t="n">
        <v>11.7339800391755</v>
      </c>
      <c r="E12" s="46" t="n">
        <v>1.78890577761446</v>
      </c>
      <c r="F12" s="46" t="n">
        <v>1.39973082099596</v>
      </c>
      <c r="G12" s="46" t="n">
        <v>3.58620689655172</v>
      </c>
      <c r="H12" s="46" t="n">
        <v>-14.3606438777356</v>
      </c>
      <c r="I12" s="46" t="n">
        <v>1.96455696202531</v>
      </c>
      <c r="J12" s="46" t="n">
        <v>-0.298230312579122</v>
      </c>
      <c r="K12" s="46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6" t="n">
        <v>1.41650239369191</v>
      </c>
      <c r="D13" s="46" t="n">
        <v>12.2058823529412</v>
      </c>
      <c r="E13" s="46" t="n">
        <v>1.71268787137365</v>
      </c>
      <c r="F13" s="46" t="n">
        <v>1.622245583658</v>
      </c>
      <c r="G13" s="46" t="n">
        <v>1.96044711951848</v>
      </c>
      <c r="H13" s="46" t="n">
        <v>16.1049868766404</v>
      </c>
      <c r="I13" s="46" t="n">
        <v>9.11034201954396</v>
      </c>
      <c r="J13" s="46" t="n">
        <v>3.34511830296438</v>
      </c>
      <c r="K13" s="46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6" t="n">
        <v>1.694393099199</v>
      </c>
      <c r="D14" s="46" t="n">
        <v>8.09306569343067</v>
      </c>
      <c r="E14" s="46" t="n">
        <v>1.49484022961808</v>
      </c>
      <c r="F14" s="46" t="n">
        <v>1.09116363336904</v>
      </c>
      <c r="G14" s="46" t="n">
        <v>3.15744315744315</v>
      </c>
      <c r="H14" s="46" t="n">
        <v>15.0231124807396</v>
      </c>
      <c r="I14" s="46" t="n">
        <v>12.7945787397593</v>
      </c>
      <c r="J14" s="46" t="n">
        <v>3.28220118914165</v>
      </c>
      <c r="K14" s="46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6" t="n">
        <v>2.39834036528784</v>
      </c>
      <c r="D15" s="46" t="n">
        <v>3.19872757798004</v>
      </c>
      <c r="E15" s="46" t="n">
        <v>1.70398419492921</v>
      </c>
      <c r="F15" s="46" t="n">
        <v>2.08702095253777</v>
      </c>
      <c r="G15" s="46" t="n">
        <v>0.148588410104011</v>
      </c>
      <c r="H15" s="46" t="n">
        <v>19.108527131783</v>
      </c>
      <c r="I15" s="46" t="n">
        <v>15.2014267729753</v>
      </c>
      <c r="J15" s="46" t="n">
        <v>4.38891013926077</v>
      </c>
      <c r="K15" s="46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47" t="n">
        <v>1.67789830770366</v>
      </c>
      <c r="D16" s="47" t="n">
        <v>8.74014312411686</v>
      </c>
      <c r="E16" s="47" t="n">
        <v>1.67493899503661</v>
      </c>
      <c r="F16" s="47" t="n">
        <v>1.55027169710155</v>
      </c>
      <c r="G16" s="47" t="n">
        <v>2.19153599012745</v>
      </c>
      <c r="H16" s="47" t="n">
        <v>8.42395911546008</v>
      </c>
      <c r="I16" s="47" t="n">
        <v>9.72186717112326</v>
      </c>
      <c r="J16" s="47" t="n">
        <v>2.67227409248707</v>
      </c>
      <c r="K16" s="47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6" t="n">
        <v>0.789264883976657</v>
      </c>
      <c r="D17" s="46" t="n">
        <v>-8.17263544536272</v>
      </c>
      <c r="E17" s="46" t="n">
        <v>0.836888743025924</v>
      </c>
      <c r="F17" s="46" t="n">
        <v>1.46617385799759</v>
      </c>
      <c r="G17" s="46" t="n">
        <v>-1.90579227696405</v>
      </c>
      <c r="H17" s="46" t="n">
        <v>23.6008447729673</v>
      </c>
      <c r="I17" s="46" t="n">
        <v>6.98182540470751</v>
      </c>
      <c r="J17" s="46" t="n">
        <v>3.25789429127748</v>
      </c>
      <c r="K17" s="46" t="n">
        <v>-0.25479870901988</v>
      </c>
    </row>
    <row r="18" customFormat="false" ht="15" hidden="false" customHeight="false" outlineLevel="0" collapsed="false">
      <c r="A18" s="26"/>
      <c r="B18" s="30" t="s">
        <v>30</v>
      </c>
      <c r="C18" s="46" t="n">
        <v>3.99161413933857</v>
      </c>
      <c r="D18" s="46" t="n">
        <v>-0.933813892529486</v>
      </c>
      <c r="E18" s="46" t="n">
        <v>1.33202421862215</v>
      </c>
      <c r="F18" s="46" t="n">
        <v>1.23529411764707</v>
      </c>
      <c r="G18" s="46" t="n">
        <v>1.50109630629112</v>
      </c>
      <c r="H18" s="46" t="n">
        <v>15.5619857129939</v>
      </c>
      <c r="I18" s="46" t="n">
        <v>16.0929191155891</v>
      </c>
      <c r="J18" s="46" t="n">
        <v>3.80609418282549</v>
      </c>
      <c r="K18" s="46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6" t="n">
        <v>2.77326430007436</v>
      </c>
      <c r="D19" s="46" t="n">
        <v>3.71402042711236</v>
      </c>
      <c r="E19" s="46" t="n">
        <v>2.76420106252556</v>
      </c>
      <c r="F19" s="46" t="n">
        <v>3.07726772840211</v>
      </c>
      <c r="G19" s="46" t="n">
        <v>1.48049571654329</v>
      </c>
      <c r="H19" s="46" t="n">
        <v>5.0569323509712</v>
      </c>
      <c r="I19" s="46" t="n">
        <v>9.26291248206599</v>
      </c>
      <c r="J19" s="46" t="n">
        <v>3.37574192130138</v>
      </c>
      <c r="K19" s="46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6" t="n">
        <v>2.45578492033071</v>
      </c>
      <c r="D20" s="46" t="n">
        <v>6.9355253018238</v>
      </c>
      <c r="E20" s="46" t="n">
        <v>1.11371914204777</v>
      </c>
      <c r="F20" s="46" t="n">
        <v>2.15322580645162</v>
      </c>
      <c r="G20" s="46" t="n">
        <v>-2.82723376195186</v>
      </c>
      <c r="H20" s="46" t="n">
        <v>-0.423039375203388</v>
      </c>
      <c r="I20" s="46" t="n">
        <v>11.9388033876696</v>
      </c>
      <c r="J20" s="46" t="n">
        <v>0.96898961796839</v>
      </c>
      <c r="K20" s="46" t="n">
        <v>-1.37653898768811</v>
      </c>
    </row>
    <row r="21" customFormat="false" ht="15" hidden="false" customHeight="false" outlineLevel="0" collapsed="false">
      <c r="A21" s="26"/>
      <c r="B21" s="33" t="s">
        <v>33</v>
      </c>
      <c r="C21" s="47" t="n">
        <v>2.5039804654986</v>
      </c>
      <c r="D21" s="47" t="n">
        <v>0.329050782805524</v>
      </c>
      <c r="E21" s="47" t="n">
        <v>1.51142857142857</v>
      </c>
      <c r="F21" s="47" t="n">
        <v>1.9830129002452</v>
      </c>
      <c r="G21" s="47" t="n">
        <v>-0.449728289158628</v>
      </c>
      <c r="H21" s="47" t="n">
        <v>10.0703674745895</v>
      </c>
      <c r="I21" s="47" t="n">
        <v>11.1181006966287</v>
      </c>
      <c r="J21" s="47" t="n">
        <v>2.84171953733987</v>
      </c>
      <c r="K21" s="47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6" t="n">
        <v>4.17506836450019</v>
      </c>
      <c r="D22" s="46" t="n">
        <v>16.7181818181818</v>
      </c>
      <c r="E22" s="46" t="n">
        <v>1.9414157851912</v>
      </c>
      <c r="F22" s="46" t="n">
        <v>2.07289339692889</v>
      </c>
      <c r="G22" s="46" t="n">
        <v>1.26410452193093</v>
      </c>
      <c r="H22" s="46" t="n">
        <v>19.7778727039727</v>
      </c>
      <c r="I22" s="46" t="n">
        <v>19.2907538061641</v>
      </c>
      <c r="J22" s="46" t="n">
        <v>4.97519915827446</v>
      </c>
      <c r="K22" s="46" t="n">
        <v>-2.3841961852861</v>
      </c>
    </row>
    <row r="23" customFormat="false" ht="15" hidden="false" customHeight="false" outlineLevel="0" collapsed="false">
      <c r="A23" s="26"/>
      <c r="B23" s="30" t="s">
        <v>30</v>
      </c>
      <c r="C23" s="46" t="n">
        <v>2.43521448311772</v>
      </c>
      <c r="D23" s="46" t="n">
        <v>1.8521580949231</v>
      </c>
      <c r="E23" s="46" t="n">
        <v>2.6193398359279</v>
      </c>
      <c r="F23" s="46" t="n">
        <v>3.06958664769881</v>
      </c>
      <c r="G23" s="46" t="n">
        <v>0.872382851445664</v>
      </c>
      <c r="H23" s="46" t="n">
        <v>4.6165884194053</v>
      </c>
      <c r="I23" s="46" t="n">
        <v>6.13146898103503</v>
      </c>
      <c r="J23" s="46" t="n">
        <v>2.63115760260446</v>
      </c>
      <c r="K23" s="46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6" t="n">
        <v>4.00610965217858</v>
      </c>
      <c r="D24" s="46" t="n">
        <v>8.02474159680963</v>
      </c>
      <c r="E24" s="46" t="n">
        <v>2.30649317596156</v>
      </c>
      <c r="F24" s="46" t="n">
        <v>2.79374864165334</v>
      </c>
      <c r="G24" s="46" t="n">
        <v>0.401606425702823</v>
      </c>
      <c r="H24" s="46" t="n">
        <v>4.87727127829136</v>
      </c>
      <c r="I24" s="46" t="n">
        <v>5.0800164136233</v>
      </c>
      <c r="J24" s="46" t="n">
        <v>2.8149546125118</v>
      </c>
      <c r="K24" s="46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6" t="n">
        <v>5.06640301418912</v>
      </c>
      <c r="D25" s="46" t="n">
        <v>6.90207382496597</v>
      </c>
      <c r="E25" s="46" t="n">
        <v>4.05520067880185</v>
      </c>
      <c r="F25" s="46" t="n">
        <v>3.88608194521196</v>
      </c>
      <c r="G25" s="46" t="n">
        <v>4.60598863347188</v>
      </c>
      <c r="H25" s="46" t="n">
        <v>16.9771241830065</v>
      </c>
      <c r="I25" s="46" t="n">
        <v>16.4171819069313</v>
      </c>
      <c r="J25" s="46" t="n">
        <v>6.30922458635197</v>
      </c>
      <c r="K25" s="46" t="n">
        <v>7.51625487646295</v>
      </c>
    </row>
    <row r="26" customFormat="false" ht="15" hidden="false" customHeight="false" outlineLevel="0" collapsed="false">
      <c r="A26" s="26"/>
      <c r="B26" s="33" t="s">
        <v>33</v>
      </c>
      <c r="C26" s="47" t="n">
        <v>3.9182719036083</v>
      </c>
      <c r="D26" s="47" t="n">
        <v>8.17004386881138</v>
      </c>
      <c r="E26" s="47" t="n">
        <v>2.73338077948398</v>
      </c>
      <c r="F26" s="47" t="n">
        <v>2.95949302814131</v>
      </c>
      <c r="G26" s="47" t="n">
        <v>1.76939326124695</v>
      </c>
      <c r="H26" s="47" t="n">
        <v>11.3551032005358</v>
      </c>
      <c r="I26" s="47" t="n">
        <v>11.4859623005473</v>
      </c>
      <c r="J26" s="47" t="n">
        <v>4.17266960180811</v>
      </c>
      <c r="K26" s="47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6" t="n">
        <v>6.18727545108646</v>
      </c>
      <c r="D27" s="46" t="n">
        <v>7.49279538904899</v>
      </c>
      <c r="E27" s="46" t="n">
        <v>5.30147023609982</v>
      </c>
      <c r="F27" s="46" t="n">
        <v>5.15388710345235</v>
      </c>
      <c r="G27" s="46" t="n">
        <v>6.40918230563004</v>
      </c>
      <c r="H27" s="46" t="n">
        <v>11.4835948644793</v>
      </c>
      <c r="I27" s="46" t="n">
        <v>12.3891050583658</v>
      </c>
      <c r="J27" s="46" t="n">
        <v>6.43418723315629</v>
      </c>
      <c r="K27" s="46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6" t="n">
        <v>4.396220267188</v>
      </c>
      <c r="D28" s="46" t="n">
        <v>13.1839584348108</v>
      </c>
      <c r="E28" s="46" t="n">
        <v>3.89324269033455</v>
      </c>
      <c r="F28" s="46" t="n">
        <v>3.45444295406388</v>
      </c>
      <c r="G28" s="46" t="n">
        <v>5.80677044724487</v>
      </c>
      <c r="H28" s="46" t="n">
        <v>-8.90800299177262</v>
      </c>
      <c r="I28" s="46" t="n">
        <v>6.03467857954114</v>
      </c>
      <c r="J28" s="46" t="n">
        <v>1.71866874674987</v>
      </c>
      <c r="K28" s="46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6" t="n">
        <v>4.41475794192667</v>
      </c>
      <c r="D29" s="46" t="n">
        <v>5.32660287802304</v>
      </c>
      <c r="E29" s="46" t="n">
        <v>3.34753405062504</v>
      </c>
      <c r="F29" s="46" t="n">
        <v>3.1752743767659</v>
      </c>
      <c r="G29" s="46" t="n">
        <v>4.39183673469388</v>
      </c>
      <c r="H29" s="46" t="n">
        <v>22.3100303951368</v>
      </c>
      <c r="I29" s="46" t="n">
        <v>15.3233364573571</v>
      </c>
      <c r="J29" s="46" t="n">
        <v>6.55127393063508</v>
      </c>
      <c r="K29" s="46" t="n">
        <v>3.18127250900359</v>
      </c>
    </row>
    <row r="30" customFormat="false" ht="15" hidden="false" customHeight="false" outlineLevel="0" collapsed="false">
      <c r="A30" s="26"/>
      <c r="B30" s="30" t="s">
        <v>32</v>
      </c>
      <c r="C30" s="46" t="n">
        <v>6.33408784557084</v>
      </c>
      <c r="D30" s="46" t="n">
        <v>15.174893266422</v>
      </c>
      <c r="E30" s="46" t="n">
        <v>4.78952550926211</v>
      </c>
      <c r="F30" s="46" t="n">
        <v>3.71411744590307</v>
      </c>
      <c r="G30" s="46" t="n">
        <v>8.67661368796627</v>
      </c>
      <c r="H30" s="46" t="n">
        <v>19.4231037854449</v>
      </c>
      <c r="I30" s="46" t="n">
        <v>10.9503843466107</v>
      </c>
      <c r="J30" s="46" t="n">
        <v>7.50888194909788</v>
      </c>
      <c r="K30" s="46" t="n">
        <v>12.2722141590066</v>
      </c>
    </row>
    <row r="31" customFormat="false" ht="15" hidden="false" customHeight="false" outlineLevel="0" collapsed="false">
      <c r="A31" s="26"/>
      <c r="B31" s="33" t="s">
        <v>33</v>
      </c>
      <c r="C31" s="47" t="n">
        <v>5.33302206745393</v>
      </c>
      <c r="D31" s="47" t="n">
        <v>10.2721075297889</v>
      </c>
      <c r="E31" s="47" t="n">
        <v>4.32914156891755</v>
      </c>
      <c r="F31" s="47" t="n">
        <v>3.86705604765405</v>
      </c>
      <c r="G31" s="47" t="n">
        <v>6.32565404139007</v>
      </c>
      <c r="H31" s="47" t="n">
        <v>11.1832033243421</v>
      </c>
      <c r="I31" s="47" t="n">
        <v>11.1301273250456</v>
      </c>
      <c r="J31" s="47" t="n">
        <v>5.56809243188179</v>
      </c>
      <c r="K31" s="47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6" t="n">
        <v>4.16625049940072</v>
      </c>
      <c r="D32" s="46" t="n">
        <v>6.70241286863271</v>
      </c>
      <c r="E32" s="46" t="n">
        <v>3.4837183918501</v>
      </c>
      <c r="F32" s="46" t="n">
        <v>2.63626647666548</v>
      </c>
      <c r="G32" s="46" t="n">
        <v>7.66081410912527</v>
      </c>
      <c r="H32" s="46" t="n">
        <v>4.52335252719129</v>
      </c>
      <c r="I32" s="46" t="n">
        <v>10.3102063426118</v>
      </c>
      <c r="J32" s="46" t="n">
        <v>3.70198246236258</v>
      </c>
      <c r="K32" s="46" t="n">
        <v>6.76708976907786</v>
      </c>
    </row>
    <row r="33" customFormat="false" ht="15" hidden="false" customHeight="false" outlineLevel="0" collapsed="false">
      <c r="A33" s="26"/>
      <c r="B33" s="30" t="s">
        <v>30</v>
      </c>
      <c r="C33" s="46" t="n">
        <v>6.01887687582712</v>
      </c>
      <c r="D33" s="46" t="n">
        <v>15.3779945488452</v>
      </c>
      <c r="E33" s="46" t="n">
        <v>5.44077552256891</v>
      </c>
      <c r="F33" s="46" t="n">
        <v>4.96072757337743</v>
      </c>
      <c r="G33" s="46" t="n">
        <v>6.85038144169393</v>
      </c>
      <c r="H33" s="46" t="n">
        <v>33.3607028491666</v>
      </c>
      <c r="I33" s="46" t="n">
        <v>14.8243359040274</v>
      </c>
      <c r="J33" s="46" t="n">
        <v>9.83103703893049</v>
      </c>
      <c r="K33" s="46" t="n">
        <v>7.76143790849673</v>
      </c>
    </row>
    <row r="34" customFormat="false" ht="15" hidden="false" customHeight="false" outlineLevel="0" collapsed="false">
      <c r="A34" s="26"/>
      <c r="B34" s="30" t="s">
        <v>31</v>
      </c>
      <c r="C34" s="46" t="n">
        <v>5.38289761020567</v>
      </c>
      <c r="D34" s="46" t="n">
        <v>17.274678111588</v>
      </c>
      <c r="E34" s="46" t="n">
        <v>4.9541891708917</v>
      </c>
      <c r="F34" s="46" t="n">
        <v>4.59956407533673</v>
      </c>
      <c r="G34" s="46" t="n">
        <v>6.22458554895214</v>
      </c>
      <c r="H34" s="46" t="n">
        <v>9.84095427435388</v>
      </c>
      <c r="I34" s="46" t="n">
        <v>15.542462413653</v>
      </c>
      <c r="J34" s="46" t="n">
        <v>5.9519332257634</v>
      </c>
      <c r="K34" s="46" t="n">
        <v>3.76672484002327</v>
      </c>
    </row>
    <row r="35" customFormat="false" ht="15" hidden="false" customHeight="false" outlineLevel="0" collapsed="false">
      <c r="A35" s="26"/>
      <c r="B35" s="30" t="s">
        <v>32</v>
      </c>
      <c r="C35" s="46" t="n">
        <v>3.31144835503893</v>
      </c>
      <c r="D35" s="46" t="n">
        <v>8.53222345060804</v>
      </c>
      <c r="E35" s="46" t="n">
        <v>3.24186230894597</v>
      </c>
      <c r="F35" s="46" t="n">
        <v>3.99692262602581</v>
      </c>
      <c r="G35" s="46" t="n">
        <v>0.358155499179233</v>
      </c>
      <c r="H35" s="46" t="n">
        <v>8.33382069126849</v>
      </c>
      <c r="I35" s="46" t="n">
        <v>12.2504251432891</v>
      </c>
      <c r="J35" s="46" t="n">
        <v>4.28426945150062</v>
      </c>
      <c r="K35" s="46" t="n">
        <v>4.66819879345015</v>
      </c>
    </row>
    <row r="36" customFormat="false" ht="15" hidden="false" customHeight="false" outlineLevel="0" collapsed="false">
      <c r="A36" s="26"/>
      <c r="B36" s="33" t="s">
        <v>33</v>
      </c>
      <c r="C36" s="47" t="n">
        <v>4.70655593383118</v>
      </c>
      <c r="D36" s="47" t="n">
        <v>11.9019264448336</v>
      </c>
      <c r="E36" s="47" t="n">
        <v>4.27330227114142</v>
      </c>
      <c r="F36" s="47" t="n">
        <v>4.04846803400025</v>
      </c>
      <c r="G36" s="47" t="n">
        <v>5.21290372460715</v>
      </c>
      <c r="H36" s="47" t="n">
        <v>12.7516228444037</v>
      </c>
      <c r="I36" s="47" t="n">
        <v>13.2088882871601</v>
      </c>
      <c r="J36" s="47" t="n">
        <v>5.88393369733838</v>
      </c>
      <c r="K36" s="47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6" t="n">
        <v>5.39354931501923</v>
      </c>
      <c r="D37" s="46" t="n">
        <v>20.1752003259541</v>
      </c>
      <c r="E37" s="46" t="n">
        <v>5.31335149863762</v>
      </c>
      <c r="F37" s="46" t="n">
        <v>5.41478653245402</v>
      </c>
      <c r="G37" s="46" t="n">
        <v>4.541465555068</v>
      </c>
      <c r="H37" s="46" t="n">
        <v>8.23896676256351</v>
      </c>
      <c r="I37" s="46" t="n">
        <v>9.21473856004018</v>
      </c>
      <c r="J37" s="46" t="n">
        <v>6.28464278132887</v>
      </c>
      <c r="K37" s="46" t="n">
        <v>8.91642197235552</v>
      </c>
    </row>
    <row r="38" customFormat="false" ht="15" hidden="false" customHeight="false" outlineLevel="0" collapsed="false">
      <c r="A38" s="26"/>
      <c r="B38" s="30" t="s">
        <v>30</v>
      </c>
      <c r="C38" s="46" t="n">
        <v>5.82790659334189</v>
      </c>
      <c r="D38" s="46" t="n">
        <v>19.5946786025115</v>
      </c>
      <c r="E38" s="46" t="n">
        <v>5.19594322817905</v>
      </c>
      <c r="F38" s="46" t="n">
        <v>5.75029539188657</v>
      </c>
      <c r="G38" s="46" t="n">
        <v>3.07445723444557</v>
      </c>
      <c r="H38" s="46" t="n">
        <v>25.0708040881665</v>
      </c>
      <c r="I38" s="46" t="n">
        <v>26.4490049751244</v>
      </c>
      <c r="J38" s="46" t="n">
        <v>8.31568412968092</v>
      </c>
      <c r="K38" s="46" t="n">
        <v>5.12785167826866</v>
      </c>
    </row>
    <row r="39" customFormat="false" ht="15" hidden="false" customHeight="false" outlineLevel="0" collapsed="false">
      <c r="A39" s="26"/>
      <c r="B39" s="30" t="s">
        <v>31</v>
      </c>
      <c r="C39" s="46" t="n">
        <v>7.60747400955324</v>
      </c>
      <c r="D39" s="46" t="n">
        <v>21.158889905459</v>
      </c>
      <c r="E39" s="46" t="n">
        <v>6.92067314583871</v>
      </c>
      <c r="F39" s="46" t="n">
        <v>7.11512431431218</v>
      </c>
      <c r="G39" s="46" t="n">
        <v>6.2279151943463</v>
      </c>
      <c r="H39" s="46" t="n">
        <v>27.3699095022624</v>
      </c>
      <c r="I39" s="46" t="n">
        <v>20.1570834065999</v>
      </c>
      <c r="J39" s="46" t="n">
        <v>11.2179817480219</v>
      </c>
      <c r="K39" s="46" t="n">
        <v>12.5508058864751</v>
      </c>
    </row>
    <row r="40" customFormat="false" ht="15" hidden="false" customHeight="false" outlineLevel="0" collapsed="false">
      <c r="A40" s="26"/>
      <c r="B40" s="30" t="s">
        <v>32</v>
      </c>
      <c r="C40" s="46" t="n">
        <v>7.91197851553456</v>
      </c>
      <c r="D40" s="46" t="n">
        <v>18.9765713943316</v>
      </c>
      <c r="E40" s="46" t="n">
        <v>7.6012912951349</v>
      </c>
      <c r="F40" s="46" t="n">
        <v>7.39070701377391</v>
      </c>
      <c r="G40" s="46" t="n">
        <v>8.63197026022304</v>
      </c>
      <c r="H40" s="46" t="n">
        <v>15.876700496653</v>
      </c>
      <c r="I40" s="46" t="n">
        <v>16.4291325328246</v>
      </c>
      <c r="J40" s="46" t="n">
        <v>9.40851423738371</v>
      </c>
      <c r="K40" s="46" t="n">
        <v>7.87704130643611</v>
      </c>
    </row>
    <row r="41" customFormat="false" ht="15" hidden="false" customHeight="false" outlineLevel="0" collapsed="false">
      <c r="A41" s="26"/>
      <c r="B41" s="33" t="s">
        <v>33</v>
      </c>
      <c r="C41" s="47" t="n">
        <v>6.69751525770528</v>
      </c>
      <c r="D41" s="47" t="n">
        <v>19.9683861274571</v>
      </c>
      <c r="E41" s="47" t="n">
        <v>6.26616730166612</v>
      </c>
      <c r="F41" s="47" t="n">
        <v>6.42764149803821</v>
      </c>
      <c r="G41" s="47" t="n">
        <v>5.60311569974647</v>
      </c>
      <c r="H41" s="47" t="n">
        <v>19.1878807263423</v>
      </c>
      <c r="I41" s="47" t="n">
        <v>18.0703800041857</v>
      </c>
      <c r="J41" s="47" t="n">
        <v>8.82948410317937</v>
      </c>
      <c r="K41" s="47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6" t="n">
        <v>7.95264576438879</v>
      </c>
      <c r="D42" s="46" t="n">
        <v>17.065039272193</v>
      </c>
      <c r="E42" s="46" t="n">
        <v>7.41142594833701</v>
      </c>
      <c r="F42" s="46" t="n">
        <v>8.20234649844895</v>
      </c>
      <c r="G42" s="46" t="n">
        <v>3.72857642532354</v>
      </c>
      <c r="H42" s="46" t="n">
        <v>22.8750777582989</v>
      </c>
      <c r="I42" s="46" t="n">
        <v>25.8693028334962</v>
      </c>
      <c r="J42" s="46" t="n">
        <v>9.92310508971073</v>
      </c>
      <c r="K42" s="46" t="n">
        <v>2.44608100999474</v>
      </c>
    </row>
    <row r="43" customFormat="false" ht="15" hidden="false" customHeight="false" outlineLevel="0" collapsed="false">
      <c r="A43" s="26"/>
      <c r="B43" s="30" t="s">
        <v>30</v>
      </c>
      <c r="C43" s="46" t="n">
        <v>6.2858859660836</v>
      </c>
      <c r="D43" s="46" t="n">
        <v>11.6280278615241</v>
      </c>
      <c r="E43" s="46" t="n">
        <v>6.77190730448321</v>
      </c>
      <c r="F43" s="46" t="n">
        <v>7.19993228373117</v>
      </c>
      <c r="G43" s="46" t="n">
        <v>5.04664970313826</v>
      </c>
      <c r="H43" s="46" t="n">
        <v>12.395392340258</v>
      </c>
      <c r="I43" s="46" t="n">
        <v>8.41981016082232</v>
      </c>
      <c r="J43" s="46" t="n">
        <v>8.28856897292651</v>
      </c>
      <c r="K43" s="46" t="n">
        <v>4.84494853471449</v>
      </c>
    </row>
    <row r="44" customFormat="false" ht="15" hidden="false" customHeight="false" outlineLevel="0" collapsed="false">
      <c r="A44" s="26"/>
      <c r="B44" s="30" t="s">
        <v>31</v>
      </c>
      <c r="C44" s="46" t="n">
        <v>6.17533781578432</v>
      </c>
      <c r="D44" s="46" t="n">
        <v>12.8674989931534</v>
      </c>
      <c r="E44" s="46" t="n">
        <v>7.12696071859497</v>
      </c>
      <c r="F44" s="46" t="n">
        <v>7.00663418851737</v>
      </c>
      <c r="G44" s="46" t="n">
        <v>7.72695772695772</v>
      </c>
      <c r="H44" s="46" t="n">
        <v>6.19032816732536</v>
      </c>
      <c r="I44" s="46" t="n">
        <v>11.3756097560976</v>
      </c>
      <c r="J44" s="46" t="n">
        <v>6.99063111294143</v>
      </c>
      <c r="K44" s="46" t="n">
        <v>4.66969678102235</v>
      </c>
    </row>
    <row r="45" customFormat="false" ht="15" hidden="false" customHeight="false" outlineLevel="0" collapsed="false">
      <c r="A45" s="26"/>
      <c r="B45" s="30" t="s">
        <v>32</v>
      </c>
      <c r="C45" s="46" t="n">
        <v>7.21603037876919</v>
      </c>
      <c r="D45" s="46" t="n">
        <v>14.8771152296535</v>
      </c>
      <c r="E45" s="46" t="n">
        <v>6.78279717691841</v>
      </c>
      <c r="F45" s="46" t="n">
        <v>6.7032967032967</v>
      </c>
      <c r="G45" s="46" t="n">
        <v>7.43960030114297</v>
      </c>
      <c r="H45" s="46" t="n">
        <v>12.6624737945493</v>
      </c>
      <c r="I45" s="46" t="n">
        <v>13.7590361445783</v>
      </c>
      <c r="J45" s="46" t="n">
        <v>8.2170318909893</v>
      </c>
      <c r="K45" s="46" t="n">
        <v>15.5005724462536</v>
      </c>
    </row>
    <row r="46" customFormat="false" ht="15" hidden="false" customHeight="false" outlineLevel="0" collapsed="false">
      <c r="A46" s="26"/>
      <c r="B46" s="33" t="s">
        <v>33</v>
      </c>
      <c r="C46" s="47" t="n">
        <v>6.90062765541222</v>
      </c>
      <c r="D46" s="47" t="n">
        <v>14.0460504859435</v>
      </c>
      <c r="E46" s="47" t="n">
        <v>7.02000880251887</v>
      </c>
      <c r="F46" s="47" t="n">
        <v>7.26692617472236</v>
      </c>
      <c r="G46" s="47" t="n">
        <v>5.99993041541995</v>
      </c>
      <c r="H46" s="47" t="n">
        <v>13.021309815689</v>
      </c>
      <c r="I46" s="47" t="n">
        <v>14.4336684307817</v>
      </c>
      <c r="J46" s="47" t="n">
        <v>8.32646528033581</v>
      </c>
      <c r="K46" s="47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6" t="n">
        <v>4.99968396435118</v>
      </c>
      <c r="D47" s="46" t="n">
        <v>12.1880581165227</v>
      </c>
      <c r="E47" s="46" t="n">
        <v>5.19833715373557</v>
      </c>
      <c r="F47" s="46" t="n">
        <v>5.2373630597732</v>
      </c>
      <c r="G47" s="46" t="n">
        <v>4.97707040733748</v>
      </c>
      <c r="H47" s="46" t="n">
        <v>15.2476067746686</v>
      </c>
      <c r="I47" s="46" t="n">
        <v>11.1506849315069</v>
      </c>
      <c r="J47" s="46" t="n">
        <v>7.00038358266207</v>
      </c>
      <c r="K47" s="46" t="n">
        <v>10.5455712451861</v>
      </c>
    </row>
    <row r="48" customFormat="false" ht="15" hidden="false" customHeight="false" outlineLevel="0" collapsed="false">
      <c r="A48" s="26"/>
      <c r="B48" s="30" t="s">
        <v>30</v>
      </c>
      <c r="C48" s="46" t="n">
        <v>5.30376791565898</v>
      </c>
      <c r="D48" s="46" t="n">
        <v>9.26193247962748</v>
      </c>
      <c r="E48" s="46" t="n">
        <v>4.29989256663426</v>
      </c>
      <c r="F48" s="46" t="n">
        <v>3.7695624022867</v>
      </c>
      <c r="G48" s="46" t="n">
        <v>6.36522675279237</v>
      </c>
      <c r="H48" s="46" t="n">
        <v>13.9278206026629</v>
      </c>
      <c r="I48" s="46" t="n">
        <v>13.9759582671808</v>
      </c>
      <c r="J48" s="46" t="n">
        <v>6.76025596507763</v>
      </c>
      <c r="K48" s="46" t="n">
        <v>6.76588294147074</v>
      </c>
    </row>
    <row r="49" customFormat="false" ht="15" hidden="false" customHeight="false" outlineLevel="0" collapsed="false">
      <c r="A49" s="26"/>
      <c r="B49" s="30" t="s">
        <v>31</v>
      </c>
      <c r="C49" s="46" t="n">
        <v>3.64893944051646</v>
      </c>
      <c r="D49" s="46" t="n">
        <v>8.88046387154327</v>
      </c>
      <c r="E49" s="46" t="n">
        <v>2.66187770630491</v>
      </c>
      <c r="F49" s="46" t="n">
        <v>3.07969607035754</v>
      </c>
      <c r="G49" s="46" t="n">
        <v>0.842714699260199</v>
      </c>
      <c r="H49" s="46" t="n">
        <v>6.79964872663406</v>
      </c>
      <c r="I49" s="46" t="n">
        <v>11.9087245970568</v>
      </c>
      <c r="J49" s="46" t="n">
        <v>3.70092378752886</v>
      </c>
      <c r="K49" s="46" t="n">
        <v>2.37939444411397</v>
      </c>
    </row>
    <row r="50" customFormat="false" ht="15" hidden="false" customHeight="false" outlineLevel="0" collapsed="false">
      <c r="A50" s="26"/>
      <c r="B50" s="30" t="s">
        <v>32</v>
      </c>
      <c r="C50" s="46" t="n">
        <v>0.38819409704854</v>
      </c>
      <c r="D50" s="46" t="n">
        <v>11.6308636562911</v>
      </c>
      <c r="E50" s="46" t="n">
        <v>1.73651508775403</v>
      </c>
      <c r="F50" s="46" t="n">
        <v>1.96289407750128</v>
      </c>
      <c r="G50" s="46" t="n">
        <v>1.13390240795006</v>
      </c>
      <c r="H50" s="46" t="n">
        <v>1.5589463672828</v>
      </c>
      <c r="I50" s="46" t="n">
        <v>2.82567252700699</v>
      </c>
      <c r="J50" s="46" t="n">
        <v>1.64110867701686</v>
      </c>
      <c r="K50" s="46" t="n">
        <v>-0.798502120160805</v>
      </c>
    </row>
    <row r="51" customFormat="false" ht="15" hidden="false" customHeight="false" outlineLevel="0" collapsed="false">
      <c r="A51" s="26"/>
      <c r="B51" s="33" t="s">
        <v>33</v>
      </c>
      <c r="C51" s="47" t="n">
        <v>3.54680488578107</v>
      </c>
      <c r="D51" s="47" t="n">
        <v>10.4756239848093</v>
      </c>
      <c r="E51" s="47" t="n">
        <v>3.45011942234383</v>
      </c>
      <c r="F51" s="47" t="n">
        <v>3.49410008112143</v>
      </c>
      <c r="G51" s="47" t="n">
        <v>3.27080563898052</v>
      </c>
      <c r="H51" s="47" t="n">
        <v>9.16940079433604</v>
      </c>
      <c r="I51" s="47" t="n">
        <v>9.85705118275763</v>
      </c>
      <c r="J51" s="47" t="n">
        <v>4.72587341078501</v>
      </c>
      <c r="K51" s="47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6" t="n">
        <v>1.11866923509109</v>
      </c>
      <c r="D52" s="46" t="n">
        <v>-1.14017726529558</v>
      </c>
      <c r="E52" s="46" t="n">
        <v>1.31107582080732</v>
      </c>
      <c r="F52" s="46" t="n">
        <v>0.630079444799563</v>
      </c>
      <c r="G52" s="46" t="n">
        <v>4.02158550687395</v>
      </c>
      <c r="H52" s="46" t="n">
        <v>-3.28261650892536</v>
      </c>
      <c r="I52" s="46" t="n">
        <v>-0.492975104757207</v>
      </c>
      <c r="J52" s="46" t="n">
        <v>0.7433892133093</v>
      </c>
      <c r="K52" s="46" t="n">
        <v>2.93793183533646</v>
      </c>
    </row>
    <row r="53" customFormat="false" ht="15" hidden="false" customHeight="false" outlineLevel="0" collapsed="false">
      <c r="A53" s="26"/>
      <c r="B53" s="30" t="s">
        <v>30</v>
      </c>
      <c r="C53" s="46" t="n">
        <v>1.20596919956652</v>
      </c>
      <c r="D53" s="46" t="n">
        <v>-11.4686327991817</v>
      </c>
      <c r="E53" s="46" t="n">
        <v>1.6259963212753</v>
      </c>
      <c r="F53" s="46" t="n">
        <v>1.03789377568103</v>
      </c>
      <c r="G53" s="46" t="n">
        <v>4.26366396761134</v>
      </c>
      <c r="H53" s="46" t="n">
        <v>-8.66138705212978</v>
      </c>
      <c r="I53" s="46" t="n">
        <v>-0.676589986468201</v>
      </c>
      <c r="J53" s="46" t="n">
        <v>-1.04545158862177</v>
      </c>
      <c r="K53" s="46" t="n">
        <v>-0.620826988403422</v>
      </c>
    </row>
    <row r="54" customFormat="false" ht="15" hidden="false" customHeight="false" outlineLevel="0" collapsed="false">
      <c r="A54" s="26"/>
      <c r="B54" s="30" t="s">
        <v>31</v>
      </c>
      <c r="C54" s="46" t="n">
        <v>1.33364969204457</v>
      </c>
      <c r="D54" s="46" t="n">
        <v>-12.9818524435705</v>
      </c>
      <c r="E54" s="46" t="n">
        <v>1.37627540136288</v>
      </c>
      <c r="F54" s="46" t="n">
        <v>-0.119085304270499</v>
      </c>
      <c r="G54" s="46" t="n">
        <v>7.7698392447053</v>
      </c>
      <c r="H54" s="46" t="n">
        <v>-10.2549042640667</v>
      </c>
      <c r="I54" s="46" t="n">
        <v>-4.46949238777347</v>
      </c>
      <c r="J54" s="46" t="n">
        <v>-1.56078911716125</v>
      </c>
      <c r="K54" s="46" t="n">
        <v>-4.70048224972402</v>
      </c>
    </row>
    <row r="55" customFormat="false" ht="15" hidden="false" customHeight="false" outlineLevel="0" collapsed="false">
      <c r="A55" s="26"/>
      <c r="B55" s="30" t="s">
        <v>32</v>
      </c>
      <c r="C55" s="46" t="n">
        <v>2.94803563953836</v>
      </c>
      <c r="D55" s="46" t="n">
        <v>-10.6468208773514</v>
      </c>
      <c r="E55" s="46" t="n">
        <v>2.1217319366887</v>
      </c>
      <c r="F55" s="46" t="n">
        <v>0.725118340519188</v>
      </c>
      <c r="G55" s="46" t="n">
        <v>7.41370622323004</v>
      </c>
      <c r="H55" s="46" t="n">
        <v>6.2214983713355</v>
      </c>
      <c r="I55" s="46" t="n">
        <v>0.642715886618333</v>
      </c>
      <c r="J55" s="46" t="n">
        <v>3.08209871337138</v>
      </c>
      <c r="K55" s="46" t="n">
        <v>-8.70989230598424</v>
      </c>
    </row>
    <row r="56" customFormat="false" ht="15" hidden="false" customHeight="false" outlineLevel="0" collapsed="false">
      <c r="A56" s="26"/>
      <c r="B56" s="33" t="s">
        <v>33</v>
      </c>
      <c r="C56" s="47" t="n">
        <v>1.65154924529054</v>
      </c>
      <c r="D56" s="47" t="n">
        <v>-9.14889211016774</v>
      </c>
      <c r="E56" s="47" t="n">
        <v>1.6097317827229</v>
      </c>
      <c r="F56" s="47" t="n">
        <v>0.567233016142282</v>
      </c>
      <c r="G56" s="47" t="n">
        <v>5.87197660744367</v>
      </c>
      <c r="H56" s="47" t="n">
        <v>-4.1185542549826</v>
      </c>
      <c r="I56" s="47" t="n">
        <v>-1.28511144011038</v>
      </c>
      <c r="J56" s="47" t="n">
        <v>0.296667281803551</v>
      </c>
      <c r="K56" s="47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6" t="n">
        <v>3.54013910524176</v>
      </c>
      <c r="D57" s="46" t="n">
        <v>0.300300300300307</v>
      </c>
      <c r="E57" s="46" t="n">
        <v>3.94186837756392</v>
      </c>
      <c r="F57" s="46" t="n">
        <v>3.17604355716878</v>
      </c>
      <c r="G57" s="46" t="n">
        <v>7.13315217391303</v>
      </c>
      <c r="H57" s="46" t="n">
        <v>6.31322515380487</v>
      </c>
      <c r="I57" s="46" t="n">
        <v>1.79588803567006</v>
      </c>
      <c r="J57" s="46" t="n">
        <v>4.2429463708809</v>
      </c>
      <c r="K57" s="46" t="n">
        <v>-4.57442608156129</v>
      </c>
    </row>
    <row r="58" customFormat="false" ht="15" hidden="false" customHeight="false" outlineLevel="0" collapsed="false">
      <c r="A58" s="26"/>
      <c r="B58" s="30" t="s">
        <v>30</v>
      </c>
      <c r="C58" s="46" t="n">
        <v>3.54041416165664</v>
      </c>
      <c r="D58" s="46" t="n">
        <v>13.5368025802725</v>
      </c>
      <c r="E58" s="46" t="n">
        <v>4.56344418166901</v>
      </c>
      <c r="F58" s="46" t="n">
        <v>4.04265574165564</v>
      </c>
      <c r="G58" s="46" t="n">
        <v>6.44946001698823</v>
      </c>
      <c r="H58" s="46" t="n">
        <v>5.90933961867081</v>
      </c>
      <c r="I58" s="46" t="n">
        <v>-0.368648821926584</v>
      </c>
      <c r="J58" s="46" t="n">
        <v>5.14067841178016</v>
      </c>
      <c r="K58" s="46" t="n">
        <v>1.59123055162659</v>
      </c>
    </row>
    <row r="59" customFormat="false" ht="15" hidden="false" customHeight="false" outlineLevel="0" collapsed="false">
      <c r="A59" s="26"/>
      <c r="B59" s="30" t="s">
        <v>31</v>
      </c>
      <c r="C59" s="46" t="n">
        <v>3.45658536585364</v>
      </c>
      <c r="D59" s="46" t="n">
        <v>17.0087562376424</v>
      </c>
      <c r="E59" s="46" t="n">
        <v>5.7718669584666</v>
      </c>
      <c r="F59" s="46" t="n">
        <v>5.99154844551765</v>
      </c>
      <c r="G59" s="46" t="n">
        <v>4.67029714691607</v>
      </c>
      <c r="H59" s="46" t="n">
        <v>11.5314136125654</v>
      </c>
      <c r="I59" s="46" t="n">
        <v>4.71137695112458</v>
      </c>
      <c r="J59" s="46" t="n">
        <v>7.04158968364692</v>
      </c>
      <c r="K59" s="46" t="n">
        <v>4.4933544689672</v>
      </c>
    </row>
    <row r="60" customFormat="false" ht="15" hidden="false" customHeight="false" outlineLevel="0" collapsed="false">
      <c r="A60" s="26"/>
      <c r="B60" s="30" t="s">
        <v>32</v>
      </c>
      <c r="C60" s="46" t="n">
        <v>5.32934479553904</v>
      </c>
      <c r="D60" s="46" t="n">
        <v>13.2823488045007</v>
      </c>
      <c r="E60" s="46" t="n">
        <v>6.19720994508049</v>
      </c>
      <c r="F60" s="46" t="n">
        <v>6.74549128189779</v>
      </c>
      <c r="G60" s="46" t="n">
        <v>4.32768427842609</v>
      </c>
      <c r="H60" s="46" t="n">
        <v>6.12925482980683</v>
      </c>
      <c r="I60" s="46" t="n">
        <v>13.3903717046013</v>
      </c>
      <c r="J60" s="46" t="n">
        <v>6.06443519208742</v>
      </c>
      <c r="K60" s="46" t="n">
        <v>4.00121617512923</v>
      </c>
    </row>
    <row r="61" customFormat="false" ht="15" hidden="false" customHeight="false" outlineLevel="0" collapsed="false">
      <c r="A61" s="26"/>
      <c r="B61" s="33" t="s">
        <v>33</v>
      </c>
      <c r="C61" s="47" t="n">
        <v>3.9718007047375</v>
      </c>
      <c r="D61" s="47" t="n">
        <v>10.8451859956236</v>
      </c>
      <c r="E61" s="47" t="n">
        <v>5.12467082988488</v>
      </c>
      <c r="F61" s="47" t="n">
        <v>4.99309077628047</v>
      </c>
      <c r="G61" s="47" t="n">
        <v>5.62135062517825</v>
      </c>
      <c r="H61" s="47" t="n">
        <v>7.39797496545893</v>
      </c>
      <c r="I61" s="47" t="n">
        <v>4.86048053869305</v>
      </c>
      <c r="J61" s="47" t="n">
        <v>5.62373212160455</v>
      </c>
      <c r="K61" s="47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6" t="n">
        <v>5.80710076182263</v>
      </c>
      <c r="D62" s="46" t="n">
        <v>20.9711012757094</v>
      </c>
      <c r="E62" s="46" t="n">
        <v>4.71709141921907</v>
      </c>
      <c r="F62" s="46" t="n">
        <v>4.98827323365583</v>
      </c>
      <c r="G62" s="46" t="n">
        <v>3.22822390038624</v>
      </c>
      <c r="H62" s="46" t="n">
        <v>14.109833773497</v>
      </c>
      <c r="I62" s="46" t="n">
        <v>15.4398345297482</v>
      </c>
      <c r="J62" s="46" t="n">
        <v>6.96011498383041</v>
      </c>
      <c r="K62" s="46" t="n">
        <v>10.474051306301</v>
      </c>
    </row>
    <row r="63" customFormat="false" ht="15" hidden="false" customHeight="false" outlineLevel="0" collapsed="false">
      <c r="A63" s="26"/>
      <c r="B63" s="30" t="s">
        <v>30</v>
      </c>
      <c r="C63" s="46" t="n">
        <v>6.27039848197344</v>
      </c>
      <c r="D63" s="46" t="n">
        <v>24.4053423786305</v>
      </c>
      <c r="E63" s="46" t="n">
        <v>6.2821666782063</v>
      </c>
      <c r="F63" s="46" t="n">
        <v>7.03283340089178</v>
      </c>
      <c r="G63" s="46" t="n">
        <v>3.47677400968938</v>
      </c>
      <c r="H63" s="46" t="n">
        <v>21.8614632595477</v>
      </c>
      <c r="I63" s="46" t="n">
        <v>21.3320463320463</v>
      </c>
      <c r="J63" s="46" t="n">
        <v>9.05250183104378</v>
      </c>
      <c r="K63" s="46" t="n">
        <v>10.1345863789303</v>
      </c>
    </row>
    <row r="64" customFormat="false" ht="15" hidden="false" customHeight="false" outlineLevel="0" collapsed="false">
      <c r="A64" s="26"/>
      <c r="B64" s="30" t="s">
        <v>31</v>
      </c>
      <c r="C64" s="46" t="n">
        <v>7.93451712984354</v>
      </c>
      <c r="D64" s="46" t="n">
        <v>19.92757996379</v>
      </c>
      <c r="E64" s="46" t="n">
        <v>5.6194720447466</v>
      </c>
      <c r="F64" s="46" t="n">
        <v>6.15833689306564</v>
      </c>
      <c r="G64" s="46" t="n">
        <v>3.61364021941979</v>
      </c>
      <c r="H64" s="46" t="n">
        <v>22.8807260493682</v>
      </c>
      <c r="I64" s="46" t="n">
        <v>23.5376970930005</v>
      </c>
      <c r="J64" s="46" t="n">
        <v>9.47390668756715</v>
      </c>
      <c r="K64" s="46" t="n">
        <v>12.2177489935235</v>
      </c>
    </row>
    <row r="65" customFormat="false" ht="15" hidden="false" customHeight="false" outlineLevel="0" collapsed="false">
      <c r="A65" s="26"/>
      <c r="B65" s="30" t="s">
        <v>32</v>
      </c>
      <c r="C65" s="46" t="n">
        <v>6.33817703881398</v>
      </c>
      <c r="D65" s="46" t="n">
        <v>20.7806316442927</v>
      </c>
      <c r="E65" s="46" t="n">
        <v>5.24326082810764</v>
      </c>
      <c r="F65" s="46" t="n">
        <v>5.72333922211941</v>
      </c>
      <c r="G65" s="46" t="n">
        <v>3.96829857793266</v>
      </c>
      <c r="H65" s="46" t="n">
        <v>16.8743453606386</v>
      </c>
      <c r="I65" s="46" t="n">
        <v>15.7803530813387</v>
      </c>
      <c r="J65" s="46" t="n">
        <v>8.02242163996812</v>
      </c>
      <c r="K65" s="46" t="n">
        <v>14.1904928959832</v>
      </c>
    </row>
    <row r="66" customFormat="false" ht="15" hidden="false" customHeight="false" outlineLevel="0" collapsed="false">
      <c r="A66" s="26"/>
      <c r="B66" s="33" t="s">
        <v>33</v>
      </c>
      <c r="C66" s="47" t="n">
        <v>6.58951151557116</v>
      </c>
      <c r="D66" s="47" t="n">
        <v>21.4867365823566</v>
      </c>
      <c r="E66" s="47" t="n">
        <v>5.46688691479891</v>
      </c>
      <c r="F66" s="47" t="n">
        <v>5.9774500803305</v>
      </c>
      <c r="G66" s="47" t="n">
        <v>3.57416934314867</v>
      </c>
      <c r="H66" s="47" t="n">
        <v>18.8698265185626</v>
      </c>
      <c r="I66" s="47" t="n">
        <v>18.9708014283073</v>
      </c>
      <c r="J66" s="47" t="n">
        <v>8.37940044762462</v>
      </c>
      <c r="K66" s="47" t="n">
        <v>11.7547296704582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6" t="n">
        <v>6.0191097224109</v>
      </c>
      <c r="D67" s="46" t="n">
        <v>13.0707701137056</v>
      </c>
      <c r="E67" s="46" t="n">
        <v>5.95701925760537</v>
      </c>
      <c r="F67" s="46" t="n">
        <v>6.20610697680912</v>
      </c>
      <c r="G67" s="46" t="n">
        <v>4.55129279052883</v>
      </c>
      <c r="H67" s="46" t="n">
        <v>12.9131071100371</v>
      </c>
      <c r="I67" s="46" t="n">
        <v>12.7810567734682</v>
      </c>
      <c r="J67" s="46" t="n">
        <v>7.34118318943797</v>
      </c>
      <c r="K67" s="46" t="n">
        <v>8.67843766720171</v>
      </c>
    </row>
    <row r="68" customFormat="false" ht="15" hidden="false" customHeight="false" outlineLevel="0" collapsed="false">
      <c r="A68" s="26"/>
      <c r="B68" s="30" t="s">
        <v>30</v>
      </c>
      <c r="C68" s="46" t="n">
        <v>5.11476756332081</v>
      </c>
      <c r="D68" s="46" t="n">
        <v>10.2518659895709</v>
      </c>
      <c r="E68" s="46" t="n">
        <v>4.12260320079912</v>
      </c>
      <c r="F68" s="46" t="n">
        <v>3.77634106094624</v>
      </c>
      <c r="G68" s="46" t="n">
        <v>5.50812448361333</v>
      </c>
      <c r="H68" s="46" t="n">
        <v>12.7511087920689</v>
      </c>
      <c r="I68" s="46" t="n">
        <v>11.6679925749138</v>
      </c>
      <c r="J68" s="46" t="n">
        <v>6.56466791707962</v>
      </c>
      <c r="K68" s="46" t="n">
        <v>5.95733473795102</v>
      </c>
    </row>
    <row r="69" customFormat="false" ht="15" hidden="false" customHeight="false" outlineLevel="0" collapsed="false">
      <c r="A69" s="26"/>
      <c r="B69" s="30" t="s">
        <v>31</v>
      </c>
      <c r="C69" s="46" t="n">
        <v>2.49351284761963</v>
      </c>
      <c r="D69" s="46" t="n">
        <v>9.18545356951155</v>
      </c>
      <c r="E69" s="46" t="n">
        <v>4.27318228297725</v>
      </c>
      <c r="F69" s="46" t="n">
        <v>3.92730199181813</v>
      </c>
      <c r="G69" s="46" t="n">
        <v>5.77993668813448</v>
      </c>
      <c r="H69" s="46" t="n">
        <v>-4.63835476887815</v>
      </c>
      <c r="I69" s="46" t="n">
        <v>-2.84085510688837</v>
      </c>
      <c r="J69" s="46" t="n">
        <v>2.11484007979921</v>
      </c>
      <c r="K69" s="46" t="n">
        <v>6.51484427806375</v>
      </c>
    </row>
    <row r="70" customFormat="false" ht="15" hidden="false" customHeight="false" outlineLevel="0" collapsed="false">
      <c r="A70" s="26"/>
      <c r="B70" s="30" t="s">
        <v>32</v>
      </c>
      <c r="C70" s="46" t="n">
        <v>2.67595529702585</v>
      </c>
      <c r="D70" s="46" t="n">
        <v>3.79698040475425</v>
      </c>
      <c r="E70" s="46" t="n">
        <v>4.41178038095443</v>
      </c>
      <c r="F70" s="46" t="n">
        <v>3.80881650840806</v>
      </c>
      <c r="G70" s="46" t="n">
        <v>6.91463480564416</v>
      </c>
      <c r="H70" s="46" t="n">
        <v>-2.24357983868475</v>
      </c>
      <c r="I70" s="46" t="n">
        <v>-1.89585282195198</v>
      </c>
      <c r="J70" s="46" t="n">
        <v>2.66755532281229</v>
      </c>
      <c r="K70" s="46" t="n">
        <v>3.49206349206351</v>
      </c>
    </row>
    <row r="71" customFormat="false" ht="15" hidden="false" customHeight="false" outlineLevel="0" collapsed="false">
      <c r="A71" s="26"/>
      <c r="B71" s="33" t="s">
        <v>33</v>
      </c>
      <c r="C71" s="47" t="n">
        <v>4.04902580328694</v>
      </c>
      <c r="D71" s="47" t="n">
        <v>8.94734169501854</v>
      </c>
      <c r="E71" s="47" t="n">
        <v>4.68025157505856</v>
      </c>
      <c r="F71" s="47" t="n">
        <v>4.41160546298679</v>
      </c>
      <c r="G71" s="47" t="n">
        <v>5.69833015463563</v>
      </c>
      <c r="H71" s="47" t="n">
        <v>4.45903598888673</v>
      </c>
      <c r="I71" s="47" t="n">
        <v>4.62310982441505</v>
      </c>
      <c r="J71" s="47" t="n">
        <v>4.62802081765024</v>
      </c>
      <c r="K71" s="47" t="n">
        <v>6.13307517203485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6" t="n">
        <v>3.01637607742971</v>
      </c>
      <c r="D72" s="46" t="n">
        <v>1.90654442787806</v>
      </c>
      <c r="E72" s="46" t="n">
        <v>3.64868139625546</v>
      </c>
      <c r="F72" s="46" t="n">
        <v>3.46006204974496</v>
      </c>
      <c r="G72" s="46" t="n">
        <v>5.42677064416195</v>
      </c>
      <c r="H72" s="46" t="n">
        <v>-0.108515448379805</v>
      </c>
      <c r="I72" s="46" t="n">
        <v>3.96548501650989</v>
      </c>
      <c r="J72" s="46" t="n">
        <v>2.71811844236321</v>
      </c>
      <c r="K72" s="46" t="n">
        <v>-1.06833398975975</v>
      </c>
    </row>
    <row r="73" customFormat="false" ht="15" hidden="false" customHeight="false" outlineLevel="0" collapsed="false">
      <c r="A73" s="26"/>
      <c r="B73" s="30" t="s">
        <v>30</v>
      </c>
      <c r="C73" s="46" t="n">
        <v>4.47264264723368</v>
      </c>
      <c r="D73" s="46" t="n">
        <v>4.05576679340938</v>
      </c>
      <c r="E73" s="46" t="n">
        <v>4.24300566220713</v>
      </c>
      <c r="F73" s="46" t="n">
        <v>4.12897844277038</v>
      </c>
      <c r="G73" s="46" t="n">
        <v>5.58078830592534</v>
      </c>
      <c r="H73" s="46" t="n">
        <v>-3.49106264823278</v>
      </c>
      <c r="I73" s="46" t="n">
        <v>0.463072904298258</v>
      </c>
      <c r="J73" s="46" t="n">
        <v>2.58170135579672</v>
      </c>
      <c r="K73" s="46" t="n">
        <v>13.6756810499105</v>
      </c>
    </row>
    <row r="74" customFormat="false" ht="15" hidden="false" customHeight="false" outlineLevel="0" collapsed="false">
      <c r="A74" s="26"/>
      <c r="B74" s="30" t="s">
        <v>31</v>
      </c>
      <c r="C74" s="46" t="n">
        <v>5.76927994817196</v>
      </c>
      <c r="D74" s="46" t="n">
        <v>4.6457321944325</v>
      </c>
      <c r="E74" s="46" t="n">
        <v>4.54193548387096</v>
      </c>
      <c r="F74" s="46" t="n">
        <v>4.4409741491682</v>
      </c>
      <c r="G74" s="46" t="n">
        <v>5.92332696971261</v>
      </c>
      <c r="H74" s="46" t="n">
        <v>14.438324152896</v>
      </c>
      <c r="I74" s="46" t="n">
        <v>12.0640198187626</v>
      </c>
      <c r="J74" s="46" t="n">
        <v>7.06548711606179</v>
      </c>
      <c r="K74" s="46" t="n">
        <v>1.77682319632919</v>
      </c>
    </row>
    <row r="75" customFormat="false" ht="15" hidden="false" customHeight="false" outlineLevel="0" collapsed="false">
      <c r="A75" s="26"/>
      <c r="B75" s="30" t="s">
        <v>32</v>
      </c>
      <c r="C75" s="46" t="n">
        <v>5.44139806217538</v>
      </c>
      <c r="D75" s="46" t="n">
        <v>7.52661549888587</v>
      </c>
      <c r="E75" s="46" t="n">
        <v>4.96549471191148</v>
      </c>
      <c r="F75" s="46" t="n">
        <v>4.88016761203944</v>
      </c>
      <c r="G75" s="46" t="n">
        <v>6.24494336569579</v>
      </c>
      <c r="H75" s="46" t="n">
        <v>10.9284607846237</v>
      </c>
      <c r="I75" s="46" t="n">
        <v>8.29572182315175</v>
      </c>
      <c r="J75" s="46" t="n">
        <v>6.48479462112137</v>
      </c>
      <c r="K75" s="46" t="n">
        <v>7.42628141698</v>
      </c>
    </row>
    <row r="76" customFormat="false" ht="15" hidden="false" customHeight="false" outlineLevel="0" collapsed="false">
      <c r="A76" s="26"/>
      <c r="B76" s="33" t="s">
        <v>33</v>
      </c>
      <c r="C76" s="47" t="n">
        <v>4.67803348035582</v>
      </c>
      <c r="D76" s="47" t="n">
        <v>4.54983298376448</v>
      </c>
      <c r="E76" s="47" t="n">
        <v>4.35534603426504</v>
      </c>
      <c r="F76" s="47" t="n">
        <v>4.2329842847096</v>
      </c>
      <c r="G76" s="47" t="n">
        <v>5.8000363475868</v>
      </c>
      <c r="H76" s="47" t="n">
        <v>5.05578450095487</v>
      </c>
      <c r="I76" s="47" t="n">
        <v>6.05018369420777</v>
      </c>
      <c r="J76" s="47" t="n">
        <v>4.70449370251606</v>
      </c>
      <c r="K76" s="47" t="n">
        <v>5.42242930749698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48" t="n">
        <v>6.51369908451638</v>
      </c>
      <c r="D77" s="48" t="n">
        <v>14.2198978956543</v>
      </c>
      <c r="E77" s="48" t="n">
        <v>5.84605688494928</v>
      </c>
      <c r="F77" s="48" t="n">
        <v>5.36467598475224</v>
      </c>
      <c r="G77" s="48" t="n">
        <v>8.13152295065356</v>
      </c>
      <c r="H77" s="48" t="n">
        <v>18.5250007543981</v>
      </c>
      <c r="I77" s="48" t="n">
        <v>15.1970037453184</v>
      </c>
      <c r="J77" s="48" t="n">
        <v>8.98136087688428</v>
      </c>
      <c r="K77" s="48" t="n">
        <v>2.37372480716596</v>
      </c>
    </row>
    <row r="78" customFormat="false" ht="15" hidden="false" customHeight="false" outlineLevel="0" collapsed="false">
      <c r="A78" s="35"/>
      <c r="B78" s="31" t="s">
        <v>30</v>
      </c>
      <c r="C78" s="49" t="n">
        <v>4.28116158824103</v>
      </c>
      <c r="D78" s="49" t="n">
        <v>9.64617806957607</v>
      </c>
      <c r="E78" s="49" t="n">
        <v>5.45374519846351</v>
      </c>
      <c r="F78" s="49" t="n">
        <v>5.20314416601997</v>
      </c>
      <c r="G78" s="49" t="n">
        <v>6.45767405063292</v>
      </c>
      <c r="H78" s="49" t="n">
        <v>14.2865705637306</v>
      </c>
      <c r="I78" s="49" t="n">
        <v>11.1393452310601</v>
      </c>
      <c r="J78" s="49" t="n">
        <v>7.73749316310399</v>
      </c>
      <c r="K78" s="49" t="n">
        <v>-8.64127345082433</v>
      </c>
    </row>
    <row r="80" customFormat="false" ht="15" hidden="false" customHeight="false" outlineLevel="0" collapsed="false">
      <c r="A80" s="36" t="s">
        <v>37</v>
      </c>
      <c r="B80" s="37"/>
      <c r="C80" s="38"/>
      <c r="D80" s="38"/>
      <c r="E80" s="39"/>
      <c r="F80" s="38"/>
      <c r="G80" s="38"/>
      <c r="H80" s="39"/>
      <c r="I80" s="38"/>
      <c r="J80" s="38"/>
      <c r="K80" s="38"/>
    </row>
    <row r="81" customFormat="false" ht="15" hidden="false" customHeight="false" outlineLevel="0" collapsed="false">
      <c r="A81" s="40" t="s">
        <v>38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</row>
    <row r="82" customFormat="false" ht="15" hidden="false" customHeight="false" outlineLevel="0" collapsed="false">
      <c r="A82" s="40" t="s">
        <v>39</v>
      </c>
      <c r="B82" s="37"/>
      <c r="C82" s="38"/>
      <c r="D82" s="38"/>
      <c r="E82" s="39"/>
      <c r="F82" s="38"/>
      <c r="G82" s="38"/>
      <c r="H82" s="39"/>
      <c r="I82" s="38"/>
      <c r="J82" s="38"/>
      <c r="K82" s="38"/>
    </row>
    <row r="83" customFormat="false" ht="12.75" hidden="false" customHeight="true" outlineLevel="0" collapsed="false">
      <c r="A83" s="41" t="s">
        <v>40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5" hidden="false" customHeight="false" outlineLevel="0" collapsed="false">
      <c r="A84" s="40" t="s">
        <v>41</v>
      </c>
      <c r="B84" s="37"/>
      <c r="C84" s="38"/>
      <c r="D84" s="38"/>
      <c r="E84" s="39"/>
      <c r="F84" s="38"/>
      <c r="G84" s="38"/>
      <c r="H84" s="39"/>
      <c r="I84" s="38"/>
      <c r="J84" s="38"/>
      <c r="K84" s="38"/>
    </row>
    <row r="85" customFormat="false" ht="15" hidden="false" customHeight="false" outlineLevel="0" collapsed="false">
      <c r="A85" s="40" t="s">
        <v>42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</row>
    <row r="86" customFormat="false" ht="15" hidden="false" customHeight="false" outlineLevel="0" collapsed="false">
      <c r="A86" s="17" t="s">
        <v>43</v>
      </c>
      <c r="B86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  <mergeCell ref="A83:K83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78">
    <cfRule type="expression" priority="15" aboveAverage="0" equalAverage="0" bottom="0" percent="0" rank="0" text="" dxfId="1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6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45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50" t="n">
        <v>2001</v>
      </c>
      <c r="B12" s="51" t="s">
        <v>29</v>
      </c>
      <c r="C12" s="46" t="n">
        <v>0.698055816430937</v>
      </c>
      <c r="D12" s="46" t="n">
        <v>5.84960678625077</v>
      </c>
      <c r="E12" s="46" t="n">
        <v>0.329272308198881</v>
      </c>
      <c r="F12" s="46" t="n">
        <v>0.792409336022715</v>
      </c>
      <c r="G12" s="46" t="n">
        <v>-0.808981343899617</v>
      </c>
      <c r="H12" s="46" t="n">
        <v>-8.23643410852714</v>
      </c>
      <c r="I12" s="46" t="n">
        <v>5.63365505665128</v>
      </c>
      <c r="J12" s="46" t="n">
        <v>0.406590448666179</v>
      </c>
      <c r="K12" s="46" t="n">
        <v>1.01235415236789</v>
      </c>
    </row>
    <row r="13" customFormat="false" ht="15" hidden="false" customHeight="false" outlineLevel="0" collapsed="false">
      <c r="A13" s="50"/>
      <c r="B13" s="52" t="s">
        <v>30</v>
      </c>
      <c r="C13" s="46" t="n">
        <v>0.260304291540805</v>
      </c>
      <c r="D13" s="46" t="n">
        <v>1.91167877118291</v>
      </c>
      <c r="E13" s="46" t="n">
        <v>0.278962914341975</v>
      </c>
      <c r="F13" s="46" t="n">
        <v>0.671826182842921</v>
      </c>
      <c r="G13" s="46" t="n">
        <v>-1.31491344873503</v>
      </c>
      <c r="H13" s="46" t="n">
        <v>16.779303062302</v>
      </c>
      <c r="I13" s="46" t="n">
        <v>6.45545734432416</v>
      </c>
      <c r="J13" s="46" t="n">
        <v>1.8709258684426</v>
      </c>
      <c r="K13" s="46" t="n">
        <v>-2.08934941396296</v>
      </c>
    </row>
    <row r="14" customFormat="false" ht="15" hidden="false" customHeight="false" outlineLevel="0" collapsed="false">
      <c r="A14" s="50"/>
      <c r="B14" s="52" t="s">
        <v>31</v>
      </c>
      <c r="C14" s="46" t="n">
        <v>0.827478965928961</v>
      </c>
      <c r="D14" s="46" t="n">
        <v>-2.95707732634338</v>
      </c>
      <c r="E14" s="46" t="n">
        <v>0.106365570283089</v>
      </c>
      <c r="F14" s="46" t="n">
        <v>-0.401622718052735</v>
      </c>
      <c r="G14" s="46" t="n">
        <v>1.39146567717997</v>
      </c>
      <c r="H14" s="46" t="n">
        <v>8.00253187449135</v>
      </c>
      <c r="I14" s="46" t="n">
        <v>4.0395559287247</v>
      </c>
      <c r="J14" s="46" t="n">
        <v>0.808864265927994</v>
      </c>
      <c r="K14" s="46" t="n">
        <v>5.06592643997223</v>
      </c>
    </row>
    <row r="15" customFormat="false" ht="15" hidden="false" customHeight="false" outlineLevel="0" collapsed="false">
      <c r="A15" s="50"/>
      <c r="B15" s="52" t="s">
        <v>32</v>
      </c>
      <c r="C15" s="46" t="n">
        <v>0.592107074991048</v>
      </c>
      <c r="D15" s="46" t="n">
        <v>-1.41808052671563</v>
      </c>
      <c r="E15" s="46" t="n">
        <v>0.980792807519421</v>
      </c>
      <c r="F15" s="46" t="n">
        <v>1.01421530691215</v>
      </c>
      <c r="G15" s="46" t="n">
        <v>0.906595691591122</v>
      </c>
      <c r="H15" s="46" t="n">
        <v>2.91359678499666</v>
      </c>
      <c r="I15" s="46" t="n">
        <v>-1.53335724533716</v>
      </c>
      <c r="J15" s="46" t="n">
        <v>1.23790943064409</v>
      </c>
      <c r="K15" s="46" t="n">
        <v>-3.43461030383091</v>
      </c>
    </row>
    <row r="16" customFormat="false" ht="15" hidden="false" customHeight="false" outlineLevel="0" collapsed="false">
      <c r="A16" s="50"/>
      <c r="B16" s="33" t="s">
        <v>33</v>
      </c>
      <c r="C16" s="47" t="n">
        <v>1.67789830770366</v>
      </c>
      <c r="D16" s="47" t="n">
        <v>8.74014312411686</v>
      </c>
      <c r="E16" s="47" t="n">
        <v>1.67493899503661</v>
      </c>
      <c r="F16" s="47" t="n">
        <v>1.55027169710155</v>
      </c>
      <c r="G16" s="47" t="n">
        <v>2.19153599012745</v>
      </c>
      <c r="H16" s="47" t="n">
        <v>8.42395911546008</v>
      </c>
      <c r="I16" s="47" t="n">
        <v>9.72186717112326</v>
      </c>
      <c r="J16" s="47" t="n">
        <v>2.67227409248707</v>
      </c>
      <c r="K16" s="47" t="n">
        <v>2.81087687137183</v>
      </c>
    </row>
    <row r="17" customFormat="false" ht="15" hidden="false" customHeight="false" outlineLevel="0" collapsed="false">
      <c r="A17" s="50" t="n">
        <v>2002</v>
      </c>
      <c r="B17" s="51" t="s">
        <v>29</v>
      </c>
      <c r="C17" s="46" t="n">
        <v>-0.88430159338553</v>
      </c>
      <c r="D17" s="46" t="n">
        <v>-5.81385392584983</v>
      </c>
      <c r="E17" s="46" t="n">
        <v>-0.526102792391754</v>
      </c>
      <c r="F17" s="46" t="n">
        <v>0.179435483870961</v>
      </c>
      <c r="G17" s="46" t="n">
        <v>-2.84371909000988</v>
      </c>
      <c r="H17" s="46" t="n">
        <v>-4.77546371623821</v>
      </c>
      <c r="I17" s="46" t="n">
        <v>-1.90328749658502</v>
      </c>
      <c r="J17" s="46" t="n">
        <v>-0.681278414874129</v>
      </c>
      <c r="K17" s="46" t="n">
        <v>0.410396716826256</v>
      </c>
    </row>
    <row r="18" customFormat="false" ht="15" hidden="false" customHeight="false" outlineLevel="0" collapsed="false">
      <c r="A18" s="50"/>
      <c r="B18" s="52" t="s">
        <v>30</v>
      </c>
      <c r="C18" s="46" t="n">
        <v>3.44584702925172</v>
      </c>
      <c r="D18" s="46" t="n">
        <v>9.94545454545455</v>
      </c>
      <c r="E18" s="46" t="n">
        <v>0.771358828315698</v>
      </c>
      <c r="F18" s="46" t="n">
        <v>0.442753929441125</v>
      </c>
      <c r="G18" s="46" t="n">
        <v>2.1124968185289</v>
      </c>
      <c r="H18" s="46" t="n">
        <v>9.18410935497651</v>
      </c>
      <c r="I18" s="46" t="n">
        <v>15.521722985518</v>
      </c>
      <c r="J18" s="46" t="n">
        <v>2.41176229452196</v>
      </c>
      <c r="K18" s="46" t="n">
        <v>-1.60081743869209</v>
      </c>
    </row>
    <row r="19" customFormat="false" ht="15" hidden="false" customHeight="false" outlineLevel="0" collapsed="false">
      <c r="A19" s="50"/>
      <c r="B19" s="52" t="s">
        <v>31</v>
      </c>
      <c r="C19" s="46" t="n">
        <v>-0.353800349795065</v>
      </c>
      <c r="D19" s="46" t="n">
        <v>1.59583264428642</v>
      </c>
      <c r="E19" s="46" t="n">
        <v>1.52121955945998</v>
      </c>
      <c r="F19" s="46" t="n">
        <v>1.41056723236291</v>
      </c>
      <c r="G19" s="46" t="n">
        <v>1.37088733798605</v>
      </c>
      <c r="H19" s="46" t="n">
        <v>-1.81533646322379</v>
      </c>
      <c r="I19" s="46" t="n">
        <v>-2.08132433301189</v>
      </c>
      <c r="J19" s="46" t="n">
        <v>0.390937716816993</v>
      </c>
      <c r="K19" s="46" t="n">
        <v>-3.47005884389063</v>
      </c>
    </row>
    <row r="20" customFormat="false" ht="15" hidden="false" customHeight="false" outlineLevel="0" collapsed="false">
      <c r="A20" s="50"/>
      <c r="B20" s="52" t="s">
        <v>32</v>
      </c>
      <c r="C20" s="46" t="n">
        <v>0.281365560855363</v>
      </c>
      <c r="D20" s="46" t="n">
        <v>1.64401399853504</v>
      </c>
      <c r="E20" s="46" t="n">
        <v>-0.641046034422416</v>
      </c>
      <c r="F20" s="46" t="n">
        <v>0.108667733586245</v>
      </c>
      <c r="G20" s="46" t="n">
        <v>-3.37677239570527</v>
      </c>
      <c r="H20" s="46" t="n">
        <v>-2.45457443417277</v>
      </c>
      <c r="I20" s="46" t="n">
        <v>0.878128846942957</v>
      </c>
      <c r="J20" s="46" t="n">
        <v>-1.11907071942159</v>
      </c>
      <c r="K20" s="46" t="n">
        <v>3.4065441506051</v>
      </c>
    </row>
    <row r="21" customFormat="false" ht="15" hidden="false" customHeight="false" outlineLevel="0" collapsed="false">
      <c r="A21" s="50"/>
      <c r="B21" s="33" t="s">
        <v>33</v>
      </c>
      <c r="C21" s="47" t="n">
        <v>2.5039804654986</v>
      </c>
      <c r="D21" s="47" t="n">
        <v>0.329050782805524</v>
      </c>
      <c r="E21" s="47" t="n">
        <v>1.51142857142857</v>
      </c>
      <c r="F21" s="47" t="n">
        <v>1.9830129002452</v>
      </c>
      <c r="G21" s="47" t="n">
        <v>-0.449728289158628</v>
      </c>
      <c r="H21" s="47" t="n">
        <v>10.0703674745895</v>
      </c>
      <c r="I21" s="47" t="n">
        <v>11.1181006966287</v>
      </c>
      <c r="J21" s="47" t="n">
        <v>2.84171953733987</v>
      </c>
      <c r="K21" s="47" t="n">
        <v>-2.3774145616642</v>
      </c>
    </row>
    <row r="22" customFormat="false" ht="15" hidden="false" customHeight="false" outlineLevel="0" collapsed="false">
      <c r="A22" s="50" t="n">
        <v>2003</v>
      </c>
      <c r="B22" s="51" t="s">
        <v>29</v>
      </c>
      <c r="C22" s="46" t="n">
        <v>0.778932741896682</v>
      </c>
      <c r="D22" s="46" t="n">
        <v>2.80246617022981</v>
      </c>
      <c r="E22" s="46" t="n">
        <v>0.288170596993425</v>
      </c>
      <c r="F22" s="46" t="n">
        <v>0.100655245914581</v>
      </c>
      <c r="G22" s="46" t="n">
        <v>1.2469250996692</v>
      </c>
      <c r="H22" s="46" t="n">
        <v>14.5424836601307</v>
      </c>
      <c r="I22" s="46" t="n">
        <v>4.53953791083632</v>
      </c>
      <c r="J22" s="46" t="n">
        <v>3.25945241199479</v>
      </c>
      <c r="K22" s="46" t="n">
        <v>-0.615517988729948</v>
      </c>
    </row>
    <row r="23" customFormat="false" ht="15" hidden="false" customHeight="false" outlineLevel="0" collapsed="false">
      <c r="A23" s="50"/>
      <c r="B23" s="52" t="s">
        <v>30</v>
      </c>
      <c r="C23" s="46" t="n">
        <v>1.7181720558406</v>
      </c>
      <c r="D23" s="46" t="n">
        <v>-4.0579484383519</v>
      </c>
      <c r="E23" s="46" t="n">
        <v>1.44150184378142</v>
      </c>
      <c r="F23" s="46" t="n">
        <v>1.42352964372326</v>
      </c>
      <c r="G23" s="46" t="n">
        <v>1.71749329758713</v>
      </c>
      <c r="H23" s="46" t="n">
        <v>-4.63623395149786</v>
      </c>
      <c r="I23" s="46" t="n">
        <v>2.77821011673151</v>
      </c>
      <c r="J23" s="46" t="n">
        <v>0.124960949703222</v>
      </c>
      <c r="K23" s="46" t="n">
        <v>6.25436147941383</v>
      </c>
    </row>
    <row r="24" customFormat="false" ht="15" hidden="false" customHeight="false" outlineLevel="0" collapsed="false">
      <c r="A24" s="50"/>
      <c r="B24" s="52" t="s">
        <v>31</v>
      </c>
      <c r="C24" s="46" t="n">
        <v>1.1743238840013</v>
      </c>
      <c r="D24" s="46" t="n">
        <v>7.75288196135737</v>
      </c>
      <c r="E24" s="46" t="n">
        <v>1.2117206433135</v>
      </c>
      <c r="F24" s="46" t="n">
        <v>1.13916914523435</v>
      </c>
      <c r="G24" s="46" t="n">
        <v>0.897784367020833</v>
      </c>
      <c r="H24" s="46" t="n">
        <v>-1.57068062827224</v>
      </c>
      <c r="I24" s="46" t="n">
        <v>-3.05141212993109</v>
      </c>
      <c r="J24" s="46" t="n">
        <v>0.570722828913148</v>
      </c>
      <c r="K24" s="46" t="n">
        <v>9.41630408012479</v>
      </c>
    </row>
    <row r="25" customFormat="false" ht="15" hidden="false" customHeight="false" outlineLevel="0" collapsed="false">
      <c r="A25" s="50"/>
      <c r="B25" s="52" t="s">
        <v>32</v>
      </c>
      <c r="C25" s="46" t="n">
        <v>1.30368690902533</v>
      </c>
      <c r="D25" s="46" t="n">
        <v>0.587659157688549</v>
      </c>
      <c r="E25" s="46" t="n">
        <v>1.05727968157223</v>
      </c>
      <c r="F25" s="46" t="n">
        <v>1.17246814154188</v>
      </c>
      <c r="G25" s="46" t="n">
        <v>0.669387755102036</v>
      </c>
      <c r="H25" s="46" t="n">
        <v>8.79939209726443</v>
      </c>
      <c r="I25" s="46" t="n">
        <v>11.7619493908154</v>
      </c>
      <c r="J25" s="46" t="n">
        <v>2.24149743404129</v>
      </c>
      <c r="K25" s="46" t="n">
        <v>-6.94777911164466</v>
      </c>
    </row>
    <row r="26" customFormat="false" ht="15" hidden="false" customHeight="false" outlineLevel="0" collapsed="false">
      <c r="A26" s="50"/>
      <c r="B26" s="33" t="s">
        <v>33</v>
      </c>
      <c r="C26" s="47" t="n">
        <v>3.9182719036083</v>
      </c>
      <c r="D26" s="47" t="n">
        <v>8.17004386881138</v>
      </c>
      <c r="E26" s="47" t="n">
        <v>2.73338077948398</v>
      </c>
      <c r="F26" s="47" t="n">
        <v>2.95949302814131</v>
      </c>
      <c r="G26" s="47" t="n">
        <v>1.76939326124695</v>
      </c>
      <c r="H26" s="47" t="n">
        <v>11.3551032005358</v>
      </c>
      <c r="I26" s="47" t="n">
        <v>11.4859623005473</v>
      </c>
      <c r="J26" s="47" t="n">
        <v>4.17266960180811</v>
      </c>
      <c r="K26" s="47" t="n">
        <v>7.36029571646012</v>
      </c>
    </row>
    <row r="27" customFormat="false" ht="15" hidden="false" customHeight="false" outlineLevel="0" collapsed="false">
      <c r="A27" s="50" t="n">
        <v>2004</v>
      </c>
      <c r="B27" s="51" t="s">
        <v>29</v>
      </c>
      <c r="C27" s="46" t="n">
        <v>1.85406546453368</v>
      </c>
      <c r="D27" s="46" t="n">
        <v>3.37053404239383</v>
      </c>
      <c r="E27" s="46" t="n">
        <v>1.48932241984122</v>
      </c>
      <c r="F27" s="46" t="n">
        <v>1.32226380682789</v>
      </c>
      <c r="G27" s="46" t="n">
        <v>2.99221537463509</v>
      </c>
      <c r="H27" s="46" t="n">
        <v>9.16329096242492</v>
      </c>
      <c r="I27" s="46" t="n">
        <v>0.922431865828102</v>
      </c>
      <c r="J27" s="46" t="n">
        <v>3.38083016196124</v>
      </c>
      <c r="K27" s="46" t="n">
        <v>5.45073375262055</v>
      </c>
    </row>
    <row r="28" customFormat="false" ht="15" hidden="false" customHeight="false" outlineLevel="0" collapsed="false">
      <c r="A28" s="50"/>
      <c r="B28" s="52" t="s">
        <v>30</v>
      </c>
      <c r="C28" s="46" t="n">
        <v>0.0024970035956926</v>
      </c>
      <c r="D28" s="46" t="n">
        <v>1.02166509673212</v>
      </c>
      <c r="E28" s="46" t="n">
        <v>0.084894791098165</v>
      </c>
      <c r="F28" s="46" t="n">
        <v>-0.215626347664681</v>
      </c>
      <c r="G28" s="46" t="n">
        <v>1.14164239036296</v>
      </c>
      <c r="H28" s="46" t="n">
        <v>-22.0793346129239</v>
      </c>
      <c r="I28" s="46" t="n">
        <v>-3.03282093892813</v>
      </c>
      <c r="J28" s="46" t="n">
        <v>-4.31103012217643</v>
      </c>
      <c r="K28" s="46" t="n">
        <v>2.9515216393944</v>
      </c>
    </row>
    <row r="29" customFormat="false" ht="15" hidden="false" customHeight="false" outlineLevel="0" collapsed="false">
      <c r="A29" s="50"/>
      <c r="B29" s="52" t="s">
        <v>31</v>
      </c>
      <c r="C29" s="46" t="n">
        <v>1.19228944542935</v>
      </c>
      <c r="D29" s="46" t="n">
        <v>0.272557739205269</v>
      </c>
      <c r="E29" s="46" t="n">
        <v>0.680096940321121</v>
      </c>
      <c r="F29" s="46" t="n">
        <v>0.866248261866275</v>
      </c>
      <c r="G29" s="46" t="n">
        <v>-0.451502413202547</v>
      </c>
      <c r="H29" s="46" t="n">
        <v>32.1619180556696</v>
      </c>
      <c r="I29" s="46" t="n">
        <v>5.44130248500427</v>
      </c>
      <c r="J29" s="46" t="n">
        <v>5.34878965261625</v>
      </c>
      <c r="K29" s="46" t="n">
        <v>2.1390374331551</v>
      </c>
    </row>
    <row r="30" customFormat="false" ht="15" hidden="false" customHeight="false" outlineLevel="0" collapsed="false">
      <c r="A30" s="50"/>
      <c r="B30" s="52" t="s">
        <v>32</v>
      </c>
      <c r="C30" s="46" t="n">
        <v>3.16582976570885</v>
      </c>
      <c r="D30" s="46" t="n">
        <v>9.99284692417739</v>
      </c>
      <c r="E30" s="46" t="n">
        <v>2.4673155907265</v>
      </c>
      <c r="F30" s="46" t="n">
        <v>1.70085135714153</v>
      </c>
      <c r="G30" s="46" t="n">
        <v>4.80137629027213</v>
      </c>
      <c r="H30" s="46" t="n">
        <v>6.23136182902584</v>
      </c>
      <c r="I30" s="46" t="n">
        <v>7.52404171745901</v>
      </c>
      <c r="J30" s="46" t="n">
        <v>3.16037220813567</v>
      </c>
      <c r="K30" s="46" t="n">
        <v>1.25072716695753</v>
      </c>
    </row>
    <row r="31" customFormat="false" ht="15" hidden="false" customHeight="false" outlineLevel="0" collapsed="false">
      <c r="A31" s="50"/>
      <c r="B31" s="33" t="s">
        <v>33</v>
      </c>
      <c r="C31" s="47" t="n">
        <v>5.33302206745393</v>
      </c>
      <c r="D31" s="47" t="n">
        <v>10.2721075297889</v>
      </c>
      <c r="E31" s="47" t="n">
        <v>4.32914156891755</v>
      </c>
      <c r="F31" s="47" t="n">
        <v>3.86705604765405</v>
      </c>
      <c r="G31" s="47" t="n">
        <v>6.32565404139007</v>
      </c>
      <c r="H31" s="47" t="n">
        <v>11.1832033243421</v>
      </c>
      <c r="I31" s="47" t="n">
        <v>11.1301273250456</v>
      </c>
      <c r="J31" s="47" t="n">
        <v>5.56809243188179</v>
      </c>
      <c r="K31" s="47" t="n">
        <v>9.80860759493672</v>
      </c>
    </row>
    <row r="32" customFormat="false" ht="15" hidden="false" customHeight="false" outlineLevel="0" collapsed="false">
      <c r="A32" s="50" t="n">
        <v>2005</v>
      </c>
      <c r="B32" s="51" t="s">
        <v>29</v>
      </c>
      <c r="C32" s="46" t="n">
        <v>-0.222437484303811</v>
      </c>
      <c r="D32" s="46" t="n">
        <v>-4.23359562983677</v>
      </c>
      <c r="E32" s="46" t="n">
        <v>0.224639915429663</v>
      </c>
      <c r="F32" s="46" t="n">
        <v>0.269270222743259</v>
      </c>
      <c r="G32" s="46" t="n">
        <v>2.02954782868228</v>
      </c>
      <c r="H32" s="46" t="n">
        <v>-4.45640095912042</v>
      </c>
      <c r="I32" s="46" t="n">
        <v>0.340114631227564</v>
      </c>
      <c r="J32" s="46" t="n">
        <v>-0.279894627904781</v>
      </c>
      <c r="K32" s="46" t="n">
        <v>0.280091927607003</v>
      </c>
    </row>
    <row r="33" customFormat="false" ht="15" hidden="false" customHeight="false" outlineLevel="0" collapsed="false">
      <c r="A33" s="50"/>
      <c r="B33" s="52" t="s">
        <v>30</v>
      </c>
      <c r="C33" s="46" t="n">
        <v>1.78106984047079</v>
      </c>
      <c r="D33" s="46" t="n">
        <v>9.23536601928561</v>
      </c>
      <c r="E33" s="46" t="n">
        <v>1.97767425507602</v>
      </c>
      <c r="F33" s="46" t="n">
        <v>2.0442463325965</v>
      </c>
      <c r="G33" s="46" t="n">
        <v>0.380283750182826</v>
      </c>
      <c r="H33" s="46" t="n">
        <v>-0.581502111770831</v>
      </c>
      <c r="I33" s="46" t="n">
        <v>0.93528340970434</v>
      </c>
      <c r="J33" s="46" t="n">
        <v>1.3444347477416</v>
      </c>
      <c r="K33" s="46" t="n">
        <v>3.91033445534627</v>
      </c>
    </row>
    <row r="34" customFormat="false" ht="15" hidden="false" customHeight="false" outlineLevel="0" collapsed="false">
      <c r="A34" s="50"/>
      <c r="B34" s="52" t="s">
        <v>31</v>
      </c>
      <c r="C34" s="46" t="n">
        <v>0.585263604140422</v>
      </c>
      <c r="D34" s="46" t="n">
        <v>1.92092502797463</v>
      </c>
      <c r="E34" s="46" t="n">
        <v>0.215480089639726</v>
      </c>
      <c r="F34" s="46" t="n">
        <v>0.519173618819153</v>
      </c>
      <c r="G34" s="46" t="n">
        <v>-1.03453300305989</v>
      </c>
      <c r="H34" s="46" t="n">
        <v>8.85358945942618</v>
      </c>
      <c r="I34" s="46" t="n">
        <v>6.10074626865671</v>
      </c>
      <c r="J34" s="46" t="n">
        <v>1.62799357646566</v>
      </c>
      <c r="K34" s="46" t="n">
        <v>-1.6472534289062</v>
      </c>
    </row>
    <row r="35" customFormat="false" ht="15" hidden="false" customHeight="false" outlineLevel="0" collapsed="false">
      <c r="A35" s="50"/>
      <c r="B35" s="52" t="s">
        <v>32</v>
      </c>
      <c r="C35" s="46" t="n">
        <v>1.13796010115202</v>
      </c>
      <c r="D35" s="46" t="n">
        <v>1.79322964318389</v>
      </c>
      <c r="E35" s="46" t="n">
        <v>0.7955620538402</v>
      </c>
      <c r="F35" s="46" t="n">
        <v>1.11491059343165</v>
      </c>
      <c r="G35" s="46" t="n">
        <v>-0.986454652532387</v>
      </c>
      <c r="H35" s="46" t="n">
        <v>4.77375565610861</v>
      </c>
      <c r="I35" s="46" t="n">
        <v>4.46046538889866</v>
      </c>
      <c r="J35" s="46" t="n">
        <v>1.53664708643926</v>
      </c>
      <c r="K35" s="46" t="n">
        <v>2.13034337771549</v>
      </c>
    </row>
    <row r="36" customFormat="false" ht="15" hidden="false" customHeight="false" outlineLevel="0" collapsed="false">
      <c r="A36" s="50"/>
      <c r="B36" s="33" t="s">
        <v>33</v>
      </c>
      <c r="C36" s="47" t="n">
        <v>4.70655593383118</v>
      </c>
      <c r="D36" s="47" t="n">
        <v>11.9019264448336</v>
      </c>
      <c r="E36" s="47" t="n">
        <v>4.27330227114142</v>
      </c>
      <c r="F36" s="47" t="n">
        <v>4.04846803400025</v>
      </c>
      <c r="G36" s="47" t="n">
        <v>5.21290372460715</v>
      </c>
      <c r="H36" s="47" t="n">
        <v>12.7516228444037</v>
      </c>
      <c r="I36" s="47" t="n">
        <v>13.2088882871601</v>
      </c>
      <c r="J36" s="47" t="n">
        <v>5.88393369733838</v>
      </c>
      <c r="K36" s="47" t="n">
        <v>5.71396953041426</v>
      </c>
    </row>
    <row r="37" customFormat="false" ht="15" hidden="false" customHeight="false" outlineLevel="0" collapsed="false">
      <c r="A37" s="50" t="n">
        <v>2006</v>
      </c>
      <c r="B37" s="51" t="s">
        <v>29</v>
      </c>
      <c r="C37" s="46" t="n">
        <v>1.78844283928323</v>
      </c>
      <c r="D37" s="46" t="n">
        <v>6.03990652525617</v>
      </c>
      <c r="E37" s="46" t="n">
        <v>2.23559025555697</v>
      </c>
      <c r="F37" s="46" t="n">
        <v>1.63631239651953</v>
      </c>
      <c r="G37" s="46" t="n">
        <v>6.28252788104089</v>
      </c>
      <c r="H37" s="46" t="n">
        <v>-4.54005614338155</v>
      </c>
      <c r="I37" s="46" t="n">
        <v>-2.37347099091011</v>
      </c>
      <c r="J37" s="46" t="n">
        <v>1.63292923597407</v>
      </c>
      <c r="K37" s="46" t="n">
        <v>4.35021270756141</v>
      </c>
    </row>
    <row r="38" customFormat="false" ht="15" hidden="false" customHeight="false" outlineLevel="0" collapsed="false">
      <c r="A38" s="50"/>
      <c r="B38" s="52" t="s">
        <v>30</v>
      </c>
      <c r="C38" s="46" t="n">
        <v>2.20053904677424</v>
      </c>
      <c r="D38" s="46" t="n">
        <v>8.70769056902302</v>
      </c>
      <c r="E38" s="46" t="n">
        <v>1.86398475427394</v>
      </c>
      <c r="F38" s="46" t="n">
        <v>2.36902760688353</v>
      </c>
      <c r="G38" s="46" t="n">
        <v>-1.0283315844701</v>
      </c>
      <c r="H38" s="46" t="n">
        <v>14.8786970536674</v>
      </c>
      <c r="I38" s="46" t="n">
        <v>16.8630381056383</v>
      </c>
      <c r="J38" s="46" t="n">
        <v>3.28107142460858</v>
      </c>
      <c r="K38" s="46" t="n">
        <v>0.295896896370323</v>
      </c>
    </row>
    <row r="39" customFormat="false" ht="15" hidden="false" customHeight="false" outlineLevel="0" collapsed="false">
      <c r="A39" s="50"/>
      <c r="B39" s="52" t="s">
        <v>31</v>
      </c>
      <c r="C39" s="46" t="n">
        <v>2.27667245293097</v>
      </c>
      <c r="D39" s="46" t="n">
        <v>3.25397650483419</v>
      </c>
      <c r="E39" s="46" t="n">
        <v>1.85855330538448</v>
      </c>
      <c r="F39" s="46" t="n">
        <v>1.81648891146098</v>
      </c>
      <c r="G39" s="46" t="n">
        <v>1.99321458863444</v>
      </c>
      <c r="H39" s="46" t="n">
        <v>10.8545830461751</v>
      </c>
      <c r="I39" s="46" t="n">
        <v>0.821324939753112</v>
      </c>
      <c r="J39" s="46" t="n">
        <v>4.35109583154276</v>
      </c>
      <c r="K39" s="46" t="n">
        <v>5.29731856028322</v>
      </c>
    </row>
    <row r="40" customFormat="false" ht="15" hidden="false" customHeight="false" outlineLevel="0" collapsed="false">
      <c r="A40" s="50"/>
      <c r="B40" s="52" t="s">
        <v>32</v>
      </c>
      <c r="C40" s="46" t="n">
        <v>1.42415736449291</v>
      </c>
      <c r="D40" s="46" t="n">
        <v>-0.0402738622633905</v>
      </c>
      <c r="E40" s="46" t="n">
        <v>1.4371899718461</v>
      </c>
      <c r="F40" s="46" t="n">
        <v>1.37505611625626</v>
      </c>
      <c r="G40" s="46" t="n">
        <v>1.25433125433125</v>
      </c>
      <c r="H40" s="46" t="n">
        <v>-4.68049202895332</v>
      </c>
      <c r="I40" s="46" t="n">
        <v>1.21951219512195</v>
      </c>
      <c r="J40" s="46" t="n">
        <v>-0.115309379182534</v>
      </c>
      <c r="K40" s="46" t="n">
        <v>-2.1107029450221</v>
      </c>
    </row>
    <row r="41" customFormat="false" ht="15" hidden="false" customHeight="false" outlineLevel="0" collapsed="false">
      <c r="A41" s="50"/>
      <c r="B41" s="33" t="s">
        <v>33</v>
      </c>
      <c r="C41" s="47" t="n">
        <v>6.69751525770528</v>
      </c>
      <c r="D41" s="47" t="n">
        <v>19.9683861274571</v>
      </c>
      <c r="E41" s="47" t="n">
        <v>6.26616730166612</v>
      </c>
      <c r="F41" s="47" t="n">
        <v>6.42764149803821</v>
      </c>
      <c r="G41" s="47" t="n">
        <v>5.60311569974647</v>
      </c>
      <c r="H41" s="47" t="n">
        <v>19.1878807263423</v>
      </c>
      <c r="I41" s="47" t="n">
        <v>18.0703800041857</v>
      </c>
      <c r="J41" s="47" t="n">
        <v>8.82948410317937</v>
      </c>
      <c r="K41" s="47" t="n">
        <v>8.59794821690278</v>
      </c>
    </row>
    <row r="42" customFormat="false" ht="15" hidden="false" customHeight="false" outlineLevel="0" collapsed="false">
      <c r="A42" s="50" t="n">
        <v>2007</v>
      </c>
      <c r="B42" s="51" t="s">
        <v>29</v>
      </c>
      <c r="C42" s="46" t="n">
        <v>1.82680239854972</v>
      </c>
      <c r="D42" s="46" t="n">
        <v>4.33622078968574</v>
      </c>
      <c r="E42" s="46" t="n">
        <v>2.05519283127593</v>
      </c>
      <c r="F42" s="46" t="n">
        <v>2.40446121043136</v>
      </c>
      <c r="G42" s="46" t="n">
        <v>1.48518239682431</v>
      </c>
      <c r="H42" s="46" t="n">
        <v>1.22525040764035</v>
      </c>
      <c r="I42" s="46" t="n">
        <v>5.54216867469879</v>
      </c>
      <c r="J42" s="46" t="n">
        <v>2.11094848378653</v>
      </c>
      <c r="K42" s="46" t="n">
        <v>-0.903192977992617</v>
      </c>
    </row>
    <row r="43" customFormat="false" ht="15" hidden="false" customHeight="false" outlineLevel="0" collapsed="false">
      <c r="A43" s="50"/>
      <c r="B43" s="52" t="s">
        <v>30</v>
      </c>
      <c r="C43" s="46" t="n">
        <v>0.622590228177742</v>
      </c>
      <c r="D43" s="46" t="n">
        <v>3.65883091181156</v>
      </c>
      <c r="E43" s="46" t="n">
        <v>1.25749511118019</v>
      </c>
      <c r="F43" s="46" t="n">
        <v>1.42065475046446</v>
      </c>
      <c r="G43" s="46" t="n">
        <v>0.229295926625312</v>
      </c>
      <c r="H43" s="46" t="n">
        <v>5.08100147275405</v>
      </c>
      <c r="I43" s="46" t="n">
        <v>0.662100456621005</v>
      </c>
      <c r="J43" s="46" t="n">
        <v>1.74530111238973</v>
      </c>
      <c r="K43" s="46" t="n">
        <v>2.64441591784339</v>
      </c>
    </row>
    <row r="44" customFormat="false" ht="15" hidden="false" customHeight="false" outlineLevel="0" collapsed="false">
      <c r="A44" s="50"/>
      <c r="B44" s="52" t="s">
        <v>31</v>
      </c>
      <c r="C44" s="46" t="n">
        <v>2.17029429316247</v>
      </c>
      <c r="D44" s="46" t="n">
        <v>4.40046565774156</v>
      </c>
      <c r="E44" s="46" t="n">
        <v>2.19726812298562</v>
      </c>
      <c r="F44" s="46" t="n">
        <v>1.63289799914723</v>
      </c>
      <c r="G44" s="46" t="n">
        <v>4.59561297268201</v>
      </c>
      <c r="H44" s="46" t="n">
        <v>4.73458304134549</v>
      </c>
      <c r="I44" s="46" t="n">
        <v>3.56997051485597</v>
      </c>
      <c r="J44" s="46" t="n">
        <v>3.10035220000992</v>
      </c>
      <c r="K44" s="46" t="n">
        <v>5.12131065532766</v>
      </c>
    </row>
    <row r="45" customFormat="false" ht="15" hidden="false" customHeight="false" outlineLevel="0" collapsed="false">
      <c r="A45" s="50"/>
      <c r="B45" s="52" t="s">
        <v>32</v>
      </c>
      <c r="C45" s="46" t="n">
        <v>2.41828056153295</v>
      </c>
      <c r="D45" s="46" t="n">
        <v>1.73951828724353</v>
      </c>
      <c r="E45" s="46" t="n">
        <v>1.11130578429655</v>
      </c>
      <c r="F45" s="46" t="n">
        <v>1.08768276955109</v>
      </c>
      <c r="G45" s="46" t="n">
        <v>0.984239305242852</v>
      </c>
      <c r="H45" s="46" t="n">
        <v>1.1290929619872</v>
      </c>
      <c r="I45" s="46" t="n">
        <v>3.38559915907499</v>
      </c>
      <c r="J45" s="46" t="n">
        <v>1.02963818321786</v>
      </c>
      <c r="K45" s="46" t="n">
        <v>8.01855927666408</v>
      </c>
    </row>
    <row r="46" customFormat="false" ht="15" hidden="false" customHeight="false" outlineLevel="0" collapsed="false">
      <c r="A46" s="50"/>
      <c r="B46" s="33" t="s">
        <v>33</v>
      </c>
      <c r="C46" s="47" t="n">
        <v>6.90062765541222</v>
      </c>
      <c r="D46" s="47" t="n">
        <v>14.0460504859435</v>
      </c>
      <c r="E46" s="47" t="n">
        <v>7.02000880251887</v>
      </c>
      <c r="F46" s="47" t="n">
        <v>7.26692617472236</v>
      </c>
      <c r="G46" s="47" t="n">
        <v>5.99993041541995</v>
      </c>
      <c r="H46" s="47" t="n">
        <v>13.021309815689</v>
      </c>
      <c r="I46" s="47" t="n">
        <v>14.4336684307817</v>
      </c>
      <c r="J46" s="47" t="n">
        <v>8.32646528033581</v>
      </c>
      <c r="K46" s="47" t="n">
        <v>6.90508322087268</v>
      </c>
    </row>
    <row r="47" customFormat="false" ht="15" hidden="false" customHeight="false" outlineLevel="0" collapsed="false">
      <c r="A47" s="50" t="n">
        <v>2008</v>
      </c>
      <c r="B47" s="51" t="s">
        <v>29</v>
      </c>
      <c r="C47" s="46" t="n">
        <v>-0.27813906953476</v>
      </c>
      <c r="D47" s="46" t="n">
        <v>1.89390618149933</v>
      </c>
      <c r="E47" s="46" t="n">
        <v>0.540881748644708</v>
      </c>
      <c r="F47" s="46" t="n">
        <v>0.997586731635323</v>
      </c>
      <c r="G47" s="46" t="n">
        <v>-0.840871448592168</v>
      </c>
      <c r="H47" s="46" t="n">
        <v>3.54794690485052</v>
      </c>
      <c r="I47" s="46" t="n">
        <v>3.12221986867189</v>
      </c>
      <c r="J47" s="46" t="n">
        <v>0.962948852271637</v>
      </c>
      <c r="K47" s="46" t="n">
        <v>-5.15446885841732</v>
      </c>
    </row>
    <row r="48" customFormat="false" ht="15" hidden="false" customHeight="false" outlineLevel="0" collapsed="false">
      <c r="A48" s="50"/>
      <c r="B48" s="52" t="s">
        <v>30</v>
      </c>
      <c r="C48" s="46" t="n">
        <v>0.913997913155143</v>
      </c>
      <c r="D48" s="46" t="n">
        <v>0.955167369417438</v>
      </c>
      <c r="E48" s="46" t="n">
        <v>0.392707217687828</v>
      </c>
      <c r="F48" s="46" t="n">
        <v>0.0060877241043471</v>
      </c>
      <c r="G48" s="46" t="n">
        <v>1.5546704355647</v>
      </c>
      <c r="H48" s="46" t="n">
        <v>3.87764066930234</v>
      </c>
      <c r="I48" s="46" t="n">
        <v>3.22077068441378</v>
      </c>
      <c r="J48" s="46" t="n">
        <v>1.51696682106773</v>
      </c>
      <c r="K48" s="46" t="n">
        <v>-0.865122220286835</v>
      </c>
    </row>
    <row r="49" customFormat="false" ht="15" hidden="false" customHeight="false" outlineLevel="0" collapsed="false">
      <c r="A49" s="50"/>
      <c r="B49" s="52" t="s">
        <v>31</v>
      </c>
      <c r="C49" s="46" t="n">
        <v>0.564707753795375</v>
      </c>
      <c r="D49" s="46" t="n">
        <v>4.03596999659052</v>
      </c>
      <c r="E49" s="46" t="n">
        <v>0.592274678111579</v>
      </c>
      <c r="F49" s="46" t="n">
        <v>0.957236341500533</v>
      </c>
      <c r="G49" s="46" t="n">
        <v>-0.835020242914979</v>
      </c>
      <c r="H49" s="46" t="n">
        <v>-1.81839151161003</v>
      </c>
      <c r="I49" s="46" t="n">
        <v>1.6914749661705</v>
      </c>
      <c r="J49" s="46" t="n">
        <v>0.14589857725656</v>
      </c>
      <c r="K49" s="46" t="n">
        <v>0.80238959821952</v>
      </c>
    </row>
    <row r="50" customFormat="false" ht="15" hidden="false" customHeight="false" outlineLevel="0" collapsed="false">
      <c r="A50" s="50"/>
      <c r="B50" s="52" t="s">
        <v>32</v>
      </c>
      <c r="C50" s="46" t="n">
        <v>-0.803748850728113</v>
      </c>
      <c r="D50" s="46" t="n">
        <v>4.30953258776781</v>
      </c>
      <c r="E50" s="46" t="n">
        <v>0.199919544573518</v>
      </c>
      <c r="F50" s="46" t="n">
        <v>-0.00753704457407878</v>
      </c>
      <c r="G50" s="46" t="n">
        <v>1.2758356723654</v>
      </c>
      <c r="H50" s="46" t="n">
        <v>-3.8333529112338</v>
      </c>
      <c r="I50" s="46" t="n">
        <v>-5.00567492466048</v>
      </c>
      <c r="J50" s="46" t="n">
        <v>-0.977117087021881</v>
      </c>
      <c r="K50" s="46" t="n">
        <v>4.6656208238917</v>
      </c>
    </row>
    <row r="51" customFormat="false" ht="15" hidden="false" customHeight="false" outlineLevel="0" collapsed="false">
      <c r="A51" s="50"/>
      <c r="B51" s="33" t="s">
        <v>33</v>
      </c>
      <c r="C51" s="47" t="n">
        <v>3.54680488578107</v>
      </c>
      <c r="D51" s="47" t="n">
        <v>10.4756239848093</v>
      </c>
      <c r="E51" s="47" t="n">
        <v>3.45011942234383</v>
      </c>
      <c r="F51" s="47" t="n">
        <v>3.49410008112143</v>
      </c>
      <c r="G51" s="47" t="n">
        <v>3.27080563898052</v>
      </c>
      <c r="H51" s="47" t="n">
        <v>9.16940079433604</v>
      </c>
      <c r="I51" s="47" t="n">
        <v>9.85705118275763</v>
      </c>
      <c r="J51" s="47" t="n">
        <v>4.72587341078501</v>
      </c>
      <c r="K51" s="47" t="n">
        <v>4.47837456042801</v>
      </c>
    </row>
    <row r="52" customFormat="false" ht="15" hidden="false" customHeight="false" outlineLevel="0" collapsed="false">
      <c r="A52" s="50" t="n">
        <v>2009</v>
      </c>
      <c r="B52" s="51" t="s">
        <v>29</v>
      </c>
      <c r="C52" s="46" t="n">
        <v>0.447487492276096</v>
      </c>
      <c r="D52" s="46" t="n">
        <v>-9.76318579900247</v>
      </c>
      <c r="E52" s="46" t="n">
        <v>0.12044235191064</v>
      </c>
      <c r="F52" s="46" t="n">
        <v>-0.322609823016848</v>
      </c>
      <c r="G52" s="46" t="n">
        <v>1.99042579994962</v>
      </c>
      <c r="H52" s="46" t="n">
        <v>-1.38843648208469</v>
      </c>
      <c r="I52" s="46" t="n">
        <v>-0.205998681608435</v>
      </c>
      <c r="J52" s="46" t="n">
        <v>0.0712190642189796</v>
      </c>
      <c r="K52" s="46" t="n">
        <v>-1.58210280892639</v>
      </c>
    </row>
    <row r="53" customFormat="false" ht="15" hidden="false" customHeight="false" outlineLevel="0" collapsed="false">
      <c r="A53" s="50"/>
      <c r="B53" s="52" t="s">
        <v>30</v>
      </c>
      <c r="C53" s="46" t="n">
        <v>1.0011211763422</v>
      </c>
      <c r="D53" s="46" t="n">
        <v>-9.59220089654872</v>
      </c>
      <c r="E53" s="46" t="n">
        <v>0.704773014484303</v>
      </c>
      <c r="F53" s="46" t="n">
        <v>0.41137326073806</v>
      </c>
      <c r="G53" s="46" t="n">
        <v>1.79100790513833</v>
      </c>
      <c r="H53" s="46" t="n">
        <v>-1.89933523266856</v>
      </c>
      <c r="I53" s="46" t="n">
        <v>3.03030303030303</v>
      </c>
      <c r="J53" s="46" t="n">
        <v>-0.285609941098812</v>
      </c>
      <c r="K53" s="46" t="n">
        <v>-4.29240227875233</v>
      </c>
    </row>
    <row r="54" customFormat="false" ht="15" hidden="false" customHeight="false" outlineLevel="0" collapsed="false">
      <c r="A54" s="50"/>
      <c r="B54" s="52" t="s">
        <v>31</v>
      </c>
      <c r="C54" s="46" t="n">
        <v>0.691579236905199</v>
      </c>
      <c r="D54" s="46" t="n">
        <v>2.25773841043662</v>
      </c>
      <c r="E54" s="46" t="n">
        <v>0.345093875187018</v>
      </c>
      <c r="F54" s="46" t="n">
        <v>-0.198819134835531</v>
      </c>
      <c r="G54" s="46" t="n">
        <v>2.49969663875744</v>
      </c>
      <c r="H54" s="46" t="n">
        <v>-3.53129340460457</v>
      </c>
      <c r="I54" s="46" t="n">
        <v>-2.19185766949832</v>
      </c>
      <c r="J54" s="46" t="n">
        <v>-0.37564328913264</v>
      </c>
      <c r="K54" s="46" t="n">
        <v>-3.33569071192834</v>
      </c>
    </row>
    <row r="55" customFormat="false" ht="15" hidden="false" customHeight="false" outlineLevel="0" collapsed="false">
      <c r="A55" s="50"/>
      <c r="B55" s="52" t="s">
        <v>32</v>
      </c>
      <c r="C55" s="46" t="n">
        <v>0.776585365853649</v>
      </c>
      <c r="D55" s="46" t="n">
        <v>7.10855851614724</v>
      </c>
      <c r="E55" s="46" t="n">
        <v>0.936725908467807</v>
      </c>
      <c r="F55" s="46" t="n">
        <v>0.837609417446416</v>
      </c>
      <c r="G55" s="46" t="n">
        <v>0.941162542914654</v>
      </c>
      <c r="H55" s="46" t="n">
        <v>13.8219895287958</v>
      </c>
      <c r="I55" s="46" t="n">
        <v>0.0778401409316132</v>
      </c>
      <c r="J55" s="46" t="n">
        <v>3.69329964933449</v>
      </c>
      <c r="K55" s="46" t="n">
        <v>0.262163150835278</v>
      </c>
    </row>
    <row r="56" customFormat="false" ht="15" hidden="false" customHeight="false" outlineLevel="0" collapsed="false">
      <c r="A56" s="50"/>
      <c r="B56" s="33" t="s">
        <v>33</v>
      </c>
      <c r="C56" s="47" t="n">
        <v>1.65154924529054</v>
      </c>
      <c r="D56" s="47" t="n">
        <v>-9.14889211016774</v>
      </c>
      <c r="E56" s="47" t="n">
        <v>1.6097317827229</v>
      </c>
      <c r="F56" s="47" t="n">
        <v>0.567233016142282</v>
      </c>
      <c r="G56" s="47" t="n">
        <v>5.87197660744367</v>
      </c>
      <c r="H56" s="47" t="n">
        <v>-4.1185542549826</v>
      </c>
      <c r="I56" s="47" t="n">
        <v>-1.28511144011038</v>
      </c>
      <c r="J56" s="47" t="n">
        <v>0.296667281803551</v>
      </c>
      <c r="K56" s="47" t="n">
        <v>-2.84514254480595</v>
      </c>
    </row>
    <row r="57" customFormat="false" ht="15" hidden="false" customHeight="false" outlineLevel="0" collapsed="false">
      <c r="A57" s="50" t="n">
        <v>2010</v>
      </c>
      <c r="B57" s="51" t="s">
        <v>29</v>
      </c>
      <c r="C57" s="46" t="n">
        <v>1.0252091078067</v>
      </c>
      <c r="D57" s="46" t="n">
        <v>1.29219409282702</v>
      </c>
      <c r="E57" s="46" t="n">
        <v>1.90490940065047</v>
      </c>
      <c r="F57" s="46" t="n">
        <v>2.10282122277931</v>
      </c>
      <c r="G57" s="46" t="n">
        <v>1.72403682636487</v>
      </c>
      <c r="H57" s="46" t="n">
        <v>-1.30328120208524</v>
      </c>
      <c r="I57" s="46" t="n">
        <v>0.937448829212386</v>
      </c>
      <c r="J57" s="46" t="n">
        <v>1.19816003345395</v>
      </c>
      <c r="K57" s="46" t="n">
        <v>2.876254180602</v>
      </c>
    </row>
    <row r="58" customFormat="false" ht="15" hidden="false" customHeight="false" outlineLevel="0" collapsed="false">
      <c r="A58" s="50"/>
      <c r="B58" s="52" t="s">
        <v>30</v>
      </c>
      <c r="C58" s="46" t="n">
        <v>1.00138948780604</v>
      </c>
      <c r="D58" s="46" t="n">
        <v>2.33880065955046</v>
      </c>
      <c r="E58" s="46" t="n">
        <v>1.30699088145896</v>
      </c>
      <c r="F58" s="46" t="n">
        <v>1.25476399882731</v>
      </c>
      <c r="G58" s="46" t="n">
        <v>1.141407736208</v>
      </c>
      <c r="H58" s="46" t="n">
        <v>-2.2720211278546</v>
      </c>
      <c r="I58" s="46" t="n">
        <v>0.839518189560778</v>
      </c>
      <c r="J58" s="46" t="n">
        <v>0.57312252964428</v>
      </c>
      <c r="K58" s="46" t="n">
        <v>1.89147653386925</v>
      </c>
    </row>
    <row r="59" customFormat="false" ht="15" hidden="false" customHeight="false" outlineLevel="0" collapsed="false">
      <c r="A59" s="50"/>
      <c r="B59" s="52" t="s">
        <v>31</v>
      </c>
      <c r="C59" s="46" t="n">
        <v>0.610056925996204</v>
      </c>
      <c r="D59" s="46" t="n">
        <v>5.38477846088617</v>
      </c>
      <c r="E59" s="46" t="n">
        <v>1.50476586120149</v>
      </c>
      <c r="F59" s="46" t="n">
        <v>1.67062366089526</v>
      </c>
      <c r="G59" s="46" t="n">
        <v>0.786548874323174</v>
      </c>
      <c r="H59" s="46" t="n">
        <v>1.58963557604419</v>
      </c>
      <c r="I59" s="46" t="n">
        <v>2.79520592020592</v>
      </c>
      <c r="J59" s="46" t="n">
        <v>1.42553457546579</v>
      </c>
      <c r="K59" s="46" t="n">
        <v>-0.574312565262787</v>
      </c>
    </row>
    <row r="60" customFormat="false" ht="15" hidden="false" customHeight="false" outlineLevel="0" collapsed="false">
      <c r="A60" s="50"/>
      <c r="B60" s="52" t="s">
        <v>32</v>
      </c>
      <c r="C60" s="46" t="n">
        <v>2.60083173806851</v>
      </c>
      <c r="D60" s="46" t="n">
        <v>3.69744518205593</v>
      </c>
      <c r="E60" s="46" t="n">
        <v>1.34262522452877</v>
      </c>
      <c r="F60" s="46" t="n">
        <v>1.55489107219138</v>
      </c>
      <c r="G60" s="46" t="n">
        <v>0.610756093423078</v>
      </c>
      <c r="H60" s="46" t="n">
        <v>8.30888393381059</v>
      </c>
      <c r="I60" s="46" t="n">
        <v>8.37278453773622</v>
      </c>
      <c r="J60" s="46" t="n">
        <v>2.74671081599945</v>
      </c>
      <c r="K60" s="46" t="n">
        <v>-0.210047260633644</v>
      </c>
    </row>
    <row r="61" customFormat="false" ht="15" hidden="false" customHeight="false" outlineLevel="0" collapsed="false">
      <c r="A61" s="50"/>
      <c r="B61" s="33" t="s">
        <v>33</v>
      </c>
      <c r="C61" s="47" t="n">
        <v>3.9718007047375</v>
      </c>
      <c r="D61" s="47" t="n">
        <v>10.8451859956236</v>
      </c>
      <c r="E61" s="47" t="n">
        <v>5.12467082988488</v>
      </c>
      <c r="F61" s="47" t="n">
        <v>4.99309077628047</v>
      </c>
      <c r="G61" s="47" t="n">
        <v>5.62135062517825</v>
      </c>
      <c r="H61" s="47" t="n">
        <v>7.39797496545893</v>
      </c>
      <c r="I61" s="47" t="n">
        <v>4.86048053869305</v>
      </c>
      <c r="J61" s="47" t="n">
        <v>5.62373212160455</v>
      </c>
      <c r="K61" s="47" t="n">
        <v>1.26436100911998</v>
      </c>
    </row>
    <row r="62" customFormat="false" ht="15" hidden="false" customHeight="false" outlineLevel="0" collapsed="false">
      <c r="A62" s="50" t="n">
        <v>2011</v>
      </c>
      <c r="B62" s="51" t="s">
        <v>29</v>
      </c>
      <c r="C62" s="46" t="n">
        <v>1.48344224777345</v>
      </c>
      <c r="D62" s="46" t="n">
        <v>8.16714518507023</v>
      </c>
      <c r="E62" s="46" t="n">
        <v>0.484614607989414</v>
      </c>
      <c r="F62" s="46" t="n">
        <v>0.422029668265054</v>
      </c>
      <c r="G62" s="46" t="n">
        <v>0.652015063796313</v>
      </c>
      <c r="H62" s="46" t="n">
        <v>6.11839491458086</v>
      </c>
      <c r="I62" s="46" t="n">
        <v>2.76183255713202</v>
      </c>
      <c r="J62" s="46" t="n">
        <v>2.05274570809013</v>
      </c>
      <c r="K62" s="46" t="n">
        <v>9.27907384669355</v>
      </c>
    </row>
    <row r="63" customFormat="false" ht="15" hidden="false" customHeight="false" outlineLevel="0" collapsed="false">
      <c r="A63" s="50"/>
      <c r="B63" s="52" t="s">
        <v>30</v>
      </c>
      <c r="C63" s="46" t="n">
        <v>1.4436444323688</v>
      </c>
      <c r="D63" s="46" t="n">
        <v>5.24409053409376</v>
      </c>
      <c r="E63" s="46" t="n">
        <v>2.82109963717556</v>
      </c>
      <c r="F63" s="46" t="n">
        <v>3.2266171481228</v>
      </c>
      <c r="G63" s="46" t="n">
        <v>1.38493326632043</v>
      </c>
      <c r="H63" s="46" t="n">
        <v>4.36676763895034</v>
      </c>
      <c r="I63" s="46" t="n">
        <v>5.98650927487353</v>
      </c>
      <c r="J63" s="46" t="n">
        <v>2.54056505526255</v>
      </c>
      <c r="K63" s="46" t="n">
        <v>1.57838416265383</v>
      </c>
    </row>
    <row r="64" customFormat="false" ht="15" hidden="false" customHeight="false" outlineLevel="0" collapsed="false">
      <c r="A64" s="50"/>
      <c r="B64" s="52" t="s">
        <v>31</v>
      </c>
      <c r="C64" s="46" t="n">
        <v>2.18553866207181</v>
      </c>
      <c r="D64" s="46" t="n">
        <v>1.59162946048193</v>
      </c>
      <c r="E64" s="46" t="n">
        <v>0.871859460163734</v>
      </c>
      <c r="F64" s="46" t="n">
        <v>0.839938323369481</v>
      </c>
      <c r="G64" s="46" t="n">
        <v>0.919856788763426</v>
      </c>
      <c r="H64" s="46" t="n">
        <v>2.43934255152622</v>
      </c>
      <c r="I64" s="46" t="n">
        <v>4.66388225934766</v>
      </c>
      <c r="J64" s="46" t="n">
        <v>1.81746701285086</v>
      </c>
      <c r="K64" s="46" t="n">
        <v>1.3062944429813</v>
      </c>
    </row>
    <row r="65" customFormat="false" ht="15" hidden="false" customHeight="false" outlineLevel="0" collapsed="false">
      <c r="A65" s="50"/>
      <c r="B65" s="52" t="s">
        <v>32</v>
      </c>
      <c r="C65" s="46" t="n">
        <v>1.08337628978568</v>
      </c>
      <c r="D65" s="46" t="n">
        <v>4.43505099302202</v>
      </c>
      <c r="E65" s="46" t="n">
        <v>0.981647919918188</v>
      </c>
      <c r="F65" s="46" t="n">
        <v>1.1387566226276</v>
      </c>
      <c r="G65" s="46" t="n">
        <v>0.955135902194087</v>
      </c>
      <c r="H65" s="46" t="n">
        <v>3.01477142493314</v>
      </c>
      <c r="I65" s="46" t="n">
        <v>1.56769596199524</v>
      </c>
      <c r="J65" s="46" t="n">
        <v>1.38441984683699</v>
      </c>
      <c r="K65" s="46" t="n">
        <v>1.54422087037904</v>
      </c>
    </row>
    <row r="66" customFormat="false" ht="15" hidden="false" customHeight="false" outlineLevel="0" collapsed="false">
      <c r="A66" s="50"/>
      <c r="B66" s="33" t="s">
        <v>33</v>
      </c>
      <c r="C66" s="47" t="n">
        <v>6.58951151557116</v>
      </c>
      <c r="D66" s="47" t="n">
        <v>21.4867365823566</v>
      </c>
      <c r="E66" s="47" t="n">
        <v>5.46688691479891</v>
      </c>
      <c r="F66" s="47" t="n">
        <v>5.9774500803305</v>
      </c>
      <c r="G66" s="47" t="n">
        <v>3.57416934314867</v>
      </c>
      <c r="H66" s="47" t="n">
        <v>18.8698265185626</v>
      </c>
      <c r="I66" s="47" t="n">
        <v>18.9708014283073</v>
      </c>
      <c r="J66" s="47" t="n">
        <v>8.37940044762462</v>
      </c>
      <c r="K66" s="47" t="n">
        <v>11.7547296704582</v>
      </c>
    </row>
    <row r="67" customFormat="false" ht="15" hidden="false" customHeight="true" outlineLevel="0" collapsed="false">
      <c r="A67" s="26" t="s">
        <v>34</v>
      </c>
      <c r="B67" s="51" t="s">
        <v>29</v>
      </c>
      <c r="C67" s="46" t="n">
        <v>1.17894154558891</v>
      </c>
      <c r="D67" s="46" t="n">
        <v>1.26244779955027</v>
      </c>
      <c r="E67" s="46" t="n">
        <v>1.16609996056152</v>
      </c>
      <c r="F67" s="46" t="n">
        <v>0.880589889130562</v>
      </c>
      <c r="G67" s="46" t="n">
        <v>1.216413472455</v>
      </c>
      <c r="H67" s="46" t="n">
        <v>2.5217095707531</v>
      </c>
      <c r="I67" s="46" t="n">
        <v>0.0997817274711537</v>
      </c>
      <c r="J67" s="46" t="n">
        <v>1.40915474518579</v>
      </c>
      <c r="K67" s="46" t="n">
        <v>4.00409626216079</v>
      </c>
    </row>
    <row r="68" customFormat="false" ht="15" hidden="false" customHeight="false" outlineLevel="0" collapsed="false">
      <c r="A68" s="26"/>
      <c r="B68" s="52" t="s">
        <v>30</v>
      </c>
      <c r="C68" s="46" t="n">
        <v>0.578330955655602</v>
      </c>
      <c r="D68" s="46" t="n">
        <v>2.62030898074421</v>
      </c>
      <c r="E68" s="46" t="n">
        <v>1.04097522942546</v>
      </c>
      <c r="F68" s="46" t="n">
        <v>0.865015512436258</v>
      </c>
      <c r="G68" s="46" t="n">
        <v>2.31278709539579</v>
      </c>
      <c r="H68" s="46" t="n">
        <v>4.2170308967596</v>
      </c>
      <c r="I68" s="46" t="n">
        <v>4.94050214939878</v>
      </c>
      <c r="J68" s="46" t="n">
        <v>1.7987778638437</v>
      </c>
      <c r="K68" s="46" t="n">
        <v>-0.964946829460416</v>
      </c>
    </row>
    <row r="69" customFormat="false" ht="15" hidden="false" customHeight="false" outlineLevel="0" collapsed="false">
      <c r="A69" s="26"/>
      <c r="B69" s="52" t="s">
        <v>31</v>
      </c>
      <c r="C69" s="46" t="n">
        <v>-0.362669656355635</v>
      </c>
      <c r="D69" s="46" t="n">
        <v>0.608983276144556</v>
      </c>
      <c r="E69" s="46" t="n">
        <v>1.01773741123475</v>
      </c>
      <c r="F69" s="46" t="n">
        <v>0.986627740270563</v>
      </c>
      <c r="G69" s="46" t="n">
        <v>1.17984860349777</v>
      </c>
      <c r="H69" s="46" t="n">
        <v>-13.3597501012321</v>
      </c>
      <c r="I69" s="46" t="n">
        <v>-8.93493232011399</v>
      </c>
      <c r="J69" s="46" t="n">
        <v>-2.43413164447998</v>
      </c>
      <c r="K69" s="46" t="n">
        <v>1.83933187512429</v>
      </c>
    </row>
    <row r="70" customFormat="false" ht="15" hidden="false" customHeight="false" outlineLevel="0" collapsed="false">
      <c r="A70" s="26"/>
      <c r="B70" s="52" t="s">
        <v>32</v>
      </c>
      <c r="C70" s="46" t="n">
        <v>1.26330864113339</v>
      </c>
      <c r="D70" s="46" t="n">
        <v>-0.718982363424075</v>
      </c>
      <c r="E70" s="46" t="n">
        <v>1.11587096774193</v>
      </c>
      <c r="F70" s="46" t="n">
        <v>1.02345030522824</v>
      </c>
      <c r="G70" s="46" t="n">
        <v>2.03807853051958</v>
      </c>
      <c r="H70" s="46" t="n">
        <v>5.60173593723918</v>
      </c>
      <c r="I70" s="46" t="n">
        <v>2.55557728665494</v>
      </c>
      <c r="J70" s="46" t="n">
        <v>1.93318155678624</v>
      </c>
      <c r="K70" s="46" t="n">
        <v>-1.3374987796544</v>
      </c>
    </row>
    <row r="71" customFormat="false" ht="15" hidden="false" customHeight="false" outlineLevel="0" collapsed="false">
      <c r="A71" s="26"/>
      <c r="B71" s="33" t="s">
        <v>33</v>
      </c>
      <c r="C71" s="47" t="n">
        <v>4.04902580328694</v>
      </c>
      <c r="D71" s="47" t="n">
        <v>8.94734169501854</v>
      </c>
      <c r="E71" s="47" t="n">
        <v>4.68025157505856</v>
      </c>
      <c r="F71" s="47" t="n">
        <v>4.41160546298679</v>
      </c>
      <c r="G71" s="47" t="n">
        <v>5.69833015463563</v>
      </c>
      <c r="H71" s="47" t="n">
        <v>4.45903598888673</v>
      </c>
      <c r="I71" s="47" t="n">
        <v>4.62310982441505</v>
      </c>
      <c r="J71" s="47" t="n">
        <v>4.62802081765024</v>
      </c>
      <c r="K71" s="47" t="n">
        <v>6.13307517203485</v>
      </c>
    </row>
    <row r="72" customFormat="false" ht="15" hidden="false" customHeight="true" outlineLevel="0" collapsed="false">
      <c r="A72" s="26" t="s">
        <v>35</v>
      </c>
      <c r="B72" s="51" t="s">
        <v>29</v>
      </c>
      <c r="C72" s="46" t="n">
        <v>1.51439899657386</v>
      </c>
      <c r="D72" s="46" t="n">
        <v>-0.581827184946775</v>
      </c>
      <c r="E72" s="46" t="n">
        <v>0.426722201804893</v>
      </c>
      <c r="F72" s="46" t="n">
        <v>0.541673054320597</v>
      </c>
      <c r="G72" s="46" t="n">
        <v>-0.192152103559877</v>
      </c>
      <c r="H72" s="46" t="n">
        <v>4.76085101002117</v>
      </c>
      <c r="I72" s="46" t="n">
        <v>6.08035089949782</v>
      </c>
      <c r="J72" s="46" t="n">
        <v>1.45909811043703</v>
      </c>
      <c r="K72" s="46" t="n">
        <v>-0.578864041163669</v>
      </c>
    </row>
    <row r="73" customFormat="false" ht="15" hidden="false" customHeight="false" outlineLevel="0" collapsed="false">
      <c r="A73" s="26"/>
      <c r="B73" s="52" t="s">
        <v>30</v>
      </c>
      <c r="C73" s="46" t="n">
        <v>2.00013267878467</v>
      </c>
      <c r="D73" s="46" t="n">
        <v>4.78458473415515</v>
      </c>
      <c r="E73" s="46" t="n">
        <v>1.6203468396121</v>
      </c>
      <c r="F73" s="46" t="n">
        <v>1.51715374841169</v>
      </c>
      <c r="G73" s="46" t="n">
        <v>2.46225554767454</v>
      </c>
      <c r="H73" s="46" t="n">
        <v>0.688011104740639</v>
      </c>
      <c r="I73" s="46" t="n">
        <v>1.40524344569289</v>
      </c>
      <c r="J73" s="46" t="n">
        <v>1.66358172802268</v>
      </c>
      <c r="K73" s="46" t="n">
        <v>13.7944762378701</v>
      </c>
    </row>
    <row r="74" customFormat="false" ht="15" hidden="false" customHeight="false" outlineLevel="0" collapsed="false">
      <c r="A74" s="26"/>
      <c r="B74" s="52" t="s">
        <v>31</v>
      </c>
      <c r="C74" s="46" t="n">
        <v>0.873955318526228</v>
      </c>
      <c r="D74" s="46" t="n">
        <v>1.17940643474643</v>
      </c>
      <c r="E74" s="46" t="n">
        <v>1.30741837387964</v>
      </c>
      <c r="F74" s="46" t="n">
        <v>1.28920820086616</v>
      </c>
      <c r="G74" s="46" t="n">
        <v>1.5081091772152</v>
      </c>
      <c r="H74" s="46" t="n">
        <v>2.73623640123475</v>
      </c>
      <c r="I74" s="46" t="n">
        <v>1.58078241342632</v>
      </c>
      <c r="J74" s="46" t="n">
        <v>1.83041500895354</v>
      </c>
      <c r="K74" s="46" t="n">
        <v>-8.82057112870075</v>
      </c>
    </row>
    <row r="75" customFormat="false" ht="15" hidden="false" customHeight="false" outlineLevel="0" collapsed="false">
      <c r="A75" s="26"/>
      <c r="B75" s="52" t="s">
        <v>32</v>
      </c>
      <c r="C75" s="46" t="n">
        <v>0.949395143416695</v>
      </c>
      <c r="D75" s="46" t="n">
        <v>2.01421105173527</v>
      </c>
      <c r="E75" s="46" t="n">
        <v>1.52554924709949</v>
      </c>
      <c r="F75" s="46" t="n">
        <v>1.44827245316594</v>
      </c>
      <c r="G75" s="46" t="n">
        <v>2.34789809537728</v>
      </c>
      <c r="H75" s="46" t="n">
        <v>2.36289381563594</v>
      </c>
      <c r="I75" s="46" t="n">
        <v>-0.892986997876605</v>
      </c>
      <c r="J75" s="46" t="n">
        <v>1.38032521521596</v>
      </c>
      <c r="K75" s="46" t="n">
        <v>4.13908872901678</v>
      </c>
    </row>
    <row r="76" customFormat="false" ht="15" hidden="false" customHeight="false" outlineLevel="0" collapsed="false">
      <c r="A76" s="26"/>
      <c r="B76" s="33" t="s">
        <v>33</v>
      </c>
      <c r="C76" s="47" t="n">
        <v>4.67803348035582</v>
      </c>
      <c r="D76" s="47" t="n">
        <v>4.54983298376448</v>
      </c>
      <c r="E76" s="47" t="n">
        <v>4.35534603426504</v>
      </c>
      <c r="F76" s="47" t="n">
        <v>4.2329842847096</v>
      </c>
      <c r="G76" s="47" t="n">
        <v>5.8000363475868</v>
      </c>
      <c r="H76" s="47" t="n">
        <v>5.05578450095487</v>
      </c>
      <c r="I76" s="47" t="n">
        <v>6.05018369420777</v>
      </c>
      <c r="J76" s="47" t="n">
        <v>4.70449370251606</v>
      </c>
      <c r="K76" s="47" t="n">
        <v>5.42242930749698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48" t="n">
        <v>2.54676385351718</v>
      </c>
      <c r="D77" s="48" t="n">
        <v>5.60672346304398</v>
      </c>
      <c r="E77" s="48" t="n">
        <v>1.26920832522856</v>
      </c>
      <c r="F77" s="48" t="n">
        <v>1.00613915416099</v>
      </c>
      <c r="G77" s="48" t="n">
        <v>1.5801246965875</v>
      </c>
      <c r="H77" s="48" t="n">
        <v>11.9350242234255</v>
      </c>
      <c r="I77" s="48" t="n">
        <v>12.8404555059873</v>
      </c>
      <c r="J77" s="48" t="n">
        <v>3.83783548401144</v>
      </c>
      <c r="K77" s="48" t="n">
        <v>-5.25491640952424</v>
      </c>
    </row>
    <row r="78" customFormat="false" ht="15" hidden="false" customHeight="false" outlineLevel="0" collapsed="false">
      <c r="A78" s="35"/>
      <c r="B78" s="31" t="s">
        <v>30</v>
      </c>
      <c r="C78" s="49" t="n">
        <v>-0.13780002647006</v>
      </c>
      <c r="D78" s="49" t="n">
        <v>0.588684181837991</v>
      </c>
      <c r="E78" s="49" t="n">
        <v>1.24369747899161</v>
      </c>
      <c r="F78" s="49" t="n">
        <v>1.36152046501532</v>
      </c>
      <c r="G78" s="49" t="n">
        <v>0.876165487513475</v>
      </c>
      <c r="H78" s="49" t="n">
        <v>-2.91257192321402</v>
      </c>
      <c r="I78" s="49" t="n">
        <v>-2.16661898197519</v>
      </c>
      <c r="J78" s="49" t="n">
        <v>0.503236087619001</v>
      </c>
      <c r="K78" s="49" t="n">
        <v>1.55065137079527</v>
      </c>
    </row>
    <row r="80" customFormat="false" ht="15" hidden="false" customHeight="false" outlineLevel="0" collapsed="false">
      <c r="A80" s="36" t="s">
        <v>37</v>
      </c>
      <c r="B80" s="37"/>
      <c r="C80" s="38"/>
      <c r="D80" s="38"/>
      <c r="E80" s="39"/>
      <c r="F80" s="38"/>
      <c r="G80" s="38"/>
      <c r="H80" s="39"/>
      <c r="I80" s="38"/>
      <c r="J80" s="38"/>
      <c r="K80" s="38"/>
    </row>
    <row r="81" customFormat="false" ht="15" hidden="false" customHeight="false" outlineLevel="0" collapsed="false">
      <c r="A81" s="40" t="s">
        <v>38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</row>
    <row r="82" customFormat="false" ht="15" hidden="false" customHeight="false" outlineLevel="0" collapsed="false">
      <c r="A82" s="40" t="s">
        <v>39</v>
      </c>
      <c r="B82" s="37"/>
      <c r="C82" s="38"/>
      <c r="D82" s="38"/>
      <c r="E82" s="39"/>
      <c r="F82" s="38"/>
      <c r="G82" s="38"/>
      <c r="H82" s="39"/>
      <c r="I82" s="38"/>
      <c r="J82" s="38"/>
      <c r="K82" s="38"/>
    </row>
    <row r="83" customFormat="false" ht="12.75" hidden="false" customHeight="true" outlineLevel="0" collapsed="false">
      <c r="A83" s="41" t="s">
        <v>40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5" hidden="false" customHeight="false" outlineLevel="0" collapsed="false">
      <c r="A84" s="40" t="s">
        <v>41</v>
      </c>
      <c r="B84" s="37"/>
      <c r="C84" s="38"/>
      <c r="D84" s="38"/>
      <c r="E84" s="39"/>
      <c r="F84" s="38"/>
      <c r="G84" s="38"/>
      <c r="H84" s="39"/>
      <c r="I84" s="38"/>
      <c r="J84" s="38"/>
      <c r="K84" s="38"/>
    </row>
    <row r="85" customFormat="false" ht="15" hidden="false" customHeight="false" outlineLevel="0" collapsed="false">
      <c r="A85" s="40" t="s">
        <v>42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</row>
    <row r="86" customFormat="false" ht="15" hidden="false" customHeight="false" outlineLevel="0" collapsed="false">
      <c r="A86" s="17" t="s">
        <v>43</v>
      </c>
      <c r="B86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  <mergeCell ref="A83:K83"/>
  </mergeCells>
  <conditionalFormatting sqref="C12:K15">
    <cfRule type="expression" priority="2" aboveAverage="0" equalAverage="0" bottom="0" percent="0" rank="0" text="" dxfId="14">
      <formula>ISERROR(C12)</formula>
    </cfRule>
  </conditionalFormatting>
  <conditionalFormatting sqref="C17:K20">
    <cfRule type="expression" priority="3" aboveAverage="0" equalAverage="0" bottom="0" percent="0" rank="0" text="" dxfId="15">
      <formula>ISERROR(C17)</formula>
    </cfRule>
  </conditionalFormatting>
  <conditionalFormatting sqref="C22:K25">
    <cfRule type="expression" priority="4" aboveAverage="0" equalAverage="0" bottom="0" percent="0" rank="0" text="" dxfId="16">
      <formula>ISERROR(C22)</formula>
    </cfRule>
  </conditionalFormatting>
  <conditionalFormatting sqref="C27:K30">
    <cfRule type="expression" priority="5" aboveAverage="0" equalAverage="0" bottom="0" percent="0" rank="0" text="" dxfId="17">
      <formula>ISERROR(C27)</formula>
    </cfRule>
  </conditionalFormatting>
  <conditionalFormatting sqref="C32:K35">
    <cfRule type="expression" priority="6" aboveAverage="0" equalAverage="0" bottom="0" percent="0" rank="0" text="" dxfId="18">
      <formula>ISERROR(C32)</formula>
    </cfRule>
  </conditionalFormatting>
  <conditionalFormatting sqref="C37:K40">
    <cfRule type="expression" priority="7" aboveAverage="0" equalAverage="0" bottom="0" percent="0" rank="0" text="" dxfId="19">
      <formula>ISERROR(C37)</formula>
    </cfRule>
  </conditionalFormatting>
  <conditionalFormatting sqref="C42:K45">
    <cfRule type="expression" priority="8" aboveAverage="0" equalAverage="0" bottom="0" percent="0" rank="0" text="" dxfId="20">
      <formula>ISERROR(C42)</formula>
    </cfRule>
  </conditionalFormatting>
  <conditionalFormatting sqref="C47:K50">
    <cfRule type="expression" priority="9" aboveAverage="0" equalAverage="0" bottom="0" percent="0" rank="0" text="" dxfId="21">
      <formula>ISERROR(C47)</formula>
    </cfRule>
  </conditionalFormatting>
  <conditionalFormatting sqref="C52:K55">
    <cfRule type="expression" priority="10" aboveAverage="0" equalAverage="0" bottom="0" percent="0" rank="0" text="" dxfId="22">
      <formula>ISERROR(C52)</formula>
    </cfRule>
  </conditionalFormatting>
  <conditionalFormatting sqref="C57:K60">
    <cfRule type="expression" priority="11" aboveAverage="0" equalAverage="0" bottom="0" percent="0" rank="0" text="" dxfId="23">
      <formula>ISERROR(C57)</formula>
    </cfRule>
  </conditionalFormatting>
  <conditionalFormatting sqref="C62:K65">
    <cfRule type="expression" priority="12" aboveAverage="0" equalAverage="0" bottom="0" percent="0" rank="0" text="" dxfId="24">
      <formula>ISERROR(C62)</formula>
    </cfRule>
  </conditionalFormatting>
  <conditionalFormatting sqref="C67:K70">
    <cfRule type="expression" priority="13" aboveAverage="0" equalAverage="0" bottom="0" percent="0" rank="0" text="" dxfId="25">
      <formula>ISERROR(C67)</formula>
    </cfRule>
  </conditionalFormatting>
  <conditionalFormatting sqref="C72:K75">
    <cfRule type="expression" priority="14" aboveAverage="0" equalAverage="0" bottom="0" percent="0" rank="0" text="" dxfId="26">
      <formula>ISERROR(C72)</formula>
    </cfRule>
  </conditionalFormatting>
  <conditionalFormatting sqref="C77:K78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8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6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45" t="s">
        <v>49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6" t="n">
        <v>1.3076728071658</v>
      </c>
      <c r="D12" s="46" t="n">
        <v>11.9716679783343</v>
      </c>
      <c r="E12" s="46" t="n">
        <v>1.75072947061277</v>
      </c>
      <c r="F12" s="46" t="n">
        <v>1.51123874059995</v>
      </c>
      <c r="G12" s="46" t="n">
        <v>2.77227722772278</v>
      </c>
      <c r="H12" s="46" t="n">
        <v>-0.262352426759946</v>
      </c>
      <c r="I12" s="46" t="n">
        <v>5.52819940098482</v>
      </c>
      <c r="J12" s="46" t="n">
        <v>1.5076375142782</v>
      </c>
      <c r="K12" s="46" t="n">
        <v>1.9736554198941</v>
      </c>
    </row>
    <row r="13" customFormat="false" ht="15" hidden="false" customHeight="false" outlineLevel="0" collapsed="false">
      <c r="A13" s="26"/>
      <c r="B13" s="30" t="s">
        <v>30</v>
      </c>
      <c r="C13" s="46" t="n">
        <v>2.04619167373015</v>
      </c>
      <c r="D13" s="46" t="n">
        <v>5.60667953494635</v>
      </c>
      <c r="E13" s="46" t="n">
        <v>1.59981489744989</v>
      </c>
      <c r="F13" s="46" t="n">
        <v>1.58916404207578</v>
      </c>
      <c r="G13" s="46" t="n">
        <v>1.62396398670536</v>
      </c>
      <c r="H13" s="46" t="n">
        <v>17.0595054095827</v>
      </c>
      <c r="I13" s="46" t="n">
        <v>13.9760028837736</v>
      </c>
      <c r="J13" s="46" t="n">
        <v>3.83601071899503</v>
      </c>
      <c r="K13" s="46" t="n">
        <v>3.64372469635627</v>
      </c>
    </row>
    <row r="14" customFormat="false" ht="15" hidden="false" customHeight="false" outlineLevel="0" collapsed="false">
      <c r="A14" s="26"/>
      <c r="B14" s="33" t="s">
        <v>33</v>
      </c>
      <c r="C14" s="47" t="n">
        <v>1.67789830770366</v>
      </c>
      <c r="D14" s="47" t="n">
        <v>8.74014312411686</v>
      </c>
      <c r="E14" s="47" t="n">
        <v>1.67493899503661</v>
      </c>
      <c r="F14" s="47" t="n">
        <v>1.55027169710155</v>
      </c>
      <c r="G14" s="47" t="n">
        <v>2.19153599012745</v>
      </c>
      <c r="H14" s="47" t="n">
        <v>8.42395911546008</v>
      </c>
      <c r="I14" s="47" t="n">
        <v>9.72186717112326</v>
      </c>
      <c r="J14" s="47" t="n">
        <v>2.67227409248707</v>
      </c>
      <c r="K14" s="47" t="n">
        <v>2.81087687137183</v>
      </c>
    </row>
    <row r="15" customFormat="false" ht="15" hidden="false" customHeight="false" outlineLevel="0" collapsed="false">
      <c r="A15" s="26" t="n">
        <v>2002</v>
      </c>
      <c r="B15" s="27" t="s">
        <v>29</v>
      </c>
      <c r="C15" s="46" t="n">
        <v>2.3925207659959</v>
      </c>
      <c r="D15" s="46" t="n">
        <v>-4.51895646421632</v>
      </c>
      <c r="E15" s="46" t="n">
        <v>1.08480131093813</v>
      </c>
      <c r="F15" s="46" t="n">
        <v>1.3503475084206</v>
      </c>
      <c r="G15" s="46" t="n">
        <v>-0.21362151294295</v>
      </c>
      <c r="H15" s="46" t="n">
        <v>19.2703005504408</v>
      </c>
      <c r="I15" s="46" t="n">
        <v>11.679815278045</v>
      </c>
      <c r="J15" s="46" t="n">
        <v>3.53453457651285</v>
      </c>
      <c r="K15" s="46" t="n">
        <v>-0.0085829542528586</v>
      </c>
    </row>
    <row r="16" customFormat="false" ht="15" hidden="false" customHeight="false" outlineLevel="0" collapsed="false">
      <c r="A16" s="26"/>
      <c r="B16" s="30" t="s">
        <v>30</v>
      </c>
      <c r="C16" s="46" t="n">
        <v>2.61405604294521</v>
      </c>
      <c r="D16" s="46" t="n">
        <v>5.31327042421151</v>
      </c>
      <c r="E16" s="46" t="n">
        <v>1.93493289955266</v>
      </c>
      <c r="F16" s="46" t="n">
        <v>2.61291564507305</v>
      </c>
      <c r="G16" s="46" t="n">
        <v>-0.683088387497406</v>
      </c>
      <c r="H16" s="46" t="n">
        <v>2.27760356494471</v>
      </c>
      <c r="I16" s="46" t="n">
        <v>10.5905209415804</v>
      </c>
      <c r="J16" s="46" t="n">
        <v>2.16496323454109</v>
      </c>
      <c r="K16" s="46" t="n">
        <v>-4.69590053763442</v>
      </c>
    </row>
    <row r="17" customFormat="false" ht="15" hidden="false" customHeight="false" outlineLevel="0" collapsed="false">
      <c r="A17" s="26"/>
      <c r="B17" s="33" t="s">
        <v>33</v>
      </c>
      <c r="C17" s="47" t="n">
        <v>2.5039804654986</v>
      </c>
      <c r="D17" s="47" t="n">
        <v>0.329050782805524</v>
      </c>
      <c r="E17" s="47" t="n">
        <v>1.51142857142857</v>
      </c>
      <c r="F17" s="47" t="n">
        <v>1.9830129002452</v>
      </c>
      <c r="G17" s="47" t="n">
        <v>-0.449728289158628</v>
      </c>
      <c r="H17" s="47" t="n">
        <v>10.0703674745895</v>
      </c>
      <c r="I17" s="47" t="n">
        <v>11.1181006966287</v>
      </c>
      <c r="J17" s="47" t="n">
        <v>2.84171953733987</v>
      </c>
      <c r="K17" s="47" t="n">
        <v>-2.3774145616642</v>
      </c>
    </row>
    <row r="18" customFormat="false" ht="15" hidden="false" customHeight="false" outlineLevel="0" collapsed="false">
      <c r="A18" s="26" t="n">
        <v>2003</v>
      </c>
      <c r="B18" s="27" t="s">
        <v>29</v>
      </c>
      <c r="C18" s="46" t="n">
        <v>3.29040710896291</v>
      </c>
      <c r="D18" s="46" t="n">
        <v>8.93305620507492</v>
      </c>
      <c r="E18" s="46" t="n">
        <v>2.28168009467149</v>
      </c>
      <c r="F18" s="46" t="n">
        <v>2.57234081005642</v>
      </c>
      <c r="G18" s="46" t="n">
        <v>1.06619653276245</v>
      </c>
      <c r="H18" s="46" t="n">
        <v>11.864406779661</v>
      </c>
      <c r="I18" s="46" t="n">
        <v>12.237250172295</v>
      </c>
      <c r="J18" s="46" t="n">
        <v>3.78921360147437</v>
      </c>
      <c r="K18" s="46" t="n">
        <v>1.48068669527896</v>
      </c>
    </row>
    <row r="19" customFormat="false" ht="12.75" hidden="false" customHeight="true" outlineLevel="0" collapsed="false">
      <c r="A19" s="26"/>
      <c r="B19" s="30" t="s">
        <v>30</v>
      </c>
      <c r="C19" s="46" t="n">
        <v>4.53700111050159</v>
      </c>
      <c r="D19" s="46" t="n">
        <v>7.458831126897</v>
      </c>
      <c r="E19" s="46" t="n">
        <v>3.17803541079877</v>
      </c>
      <c r="F19" s="46" t="n">
        <v>3.34021188574363</v>
      </c>
      <c r="G19" s="46" t="n">
        <v>2.46769487286369</v>
      </c>
      <c r="H19" s="46" t="n">
        <v>10.852025173471</v>
      </c>
      <c r="I19" s="46" t="n">
        <v>10.7733790905748</v>
      </c>
      <c r="J19" s="46" t="n">
        <v>4.55225875434375</v>
      </c>
      <c r="K19" s="46" t="n">
        <v>13.3979726751873</v>
      </c>
    </row>
    <row r="20" customFormat="false" ht="15" hidden="false" customHeight="false" outlineLevel="0" collapsed="false">
      <c r="A20" s="26"/>
      <c r="B20" s="33" t="s">
        <v>33</v>
      </c>
      <c r="C20" s="47" t="n">
        <v>3.9182719036083</v>
      </c>
      <c r="D20" s="47" t="n">
        <v>8.17004386881138</v>
      </c>
      <c r="E20" s="47" t="n">
        <v>2.73338077948398</v>
      </c>
      <c r="F20" s="47" t="n">
        <v>2.95949302814131</v>
      </c>
      <c r="G20" s="47" t="n">
        <v>1.76939326124695</v>
      </c>
      <c r="H20" s="47" t="n">
        <v>11.3551032005358</v>
      </c>
      <c r="I20" s="47" t="n">
        <v>11.4859623005473</v>
      </c>
      <c r="J20" s="47" t="n">
        <v>4.17266960180811</v>
      </c>
      <c r="K20" s="47" t="n">
        <v>7.36029571646012</v>
      </c>
    </row>
    <row r="21" customFormat="false" ht="15" hidden="false" customHeight="false" outlineLevel="0" collapsed="false">
      <c r="A21" s="26" t="n">
        <v>2004</v>
      </c>
      <c r="B21" s="27" t="s">
        <v>29</v>
      </c>
      <c r="C21" s="46" t="n">
        <v>5.28412003627904</v>
      </c>
      <c r="D21" s="46" t="n">
        <v>10.2794450848671</v>
      </c>
      <c r="E21" s="46" t="n">
        <v>4.59231787239776</v>
      </c>
      <c r="F21" s="46" t="n">
        <v>4.29815974941268</v>
      </c>
      <c r="G21" s="46" t="n">
        <v>6.10541180379616</v>
      </c>
      <c r="H21" s="46" t="n">
        <v>1.52975538517708</v>
      </c>
      <c r="I21" s="46" t="n">
        <v>9.1683616686495</v>
      </c>
      <c r="J21" s="46" t="n">
        <v>4.0749557706317</v>
      </c>
      <c r="K21" s="46" t="n">
        <v>12.2520617466695</v>
      </c>
    </row>
    <row r="22" customFormat="false" ht="15" hidden="false" customHeight="false" outlineLevel="0" collapsed="false">
      <c r="A22" s="26"/>
      <c r="B22" s="30" t="s">
        <v>30</v>
      </c>
      <c r="C22" s="46" t="n">
        <v>5.38063789484463</v>
      </c>
      <c r="D22" s="46" t="n">
        <v>10.2651742788461</v>
      </c>
      <c r="E22" s="46" t="n">
        <v>4.07232120762187</v>
      </c>
      <c r="F22" s="46" t="n">
        <v>3.4462661469082</v>
      </c>
      <c r="G22" s="46" t="n">
        <v>6.54137173541616</v>
      </c>
      <c r="H22" s="46" t="n">
        <v>20.8057354974889</v>
      </c>
      <c r="I22" s="46" t="n">
        <v>13.0154163900568</v>
      </c>
      <c r="J22" s="46" t="n">
        <v>7.03538465471839</v>
      </c>
      <c r="K22" s="46" t="n">
        <v>7.56315584920327</v>
      </c>
    </row>
    <row r="23" customFormat="false" ht="15" hidden="false" customHeight="false" outlineLevel="0" collapsed="false">
      <c r="A23" s="26"/>
      <c r="B23" s="33" t="s">
        <v>33</v>
      </c>
      <c r="C23" s="47" t="n">
        <v>5.33302206745393</v>
      </c>
      <c r="D23" s="47" t="n">
        <v>10.2721075297889</v>
      </c>
      <c r="E23" s="47" t="n">
        <v>4.32914156891755</v>
      </c>
      <c r="F23" s="47" t="n">
        <v>3.86705604765405</v>
      </c>
      <c r="G23" s="47" t="n">
        <v>6.32565404139007</v>
      </c>
      <c r="H23" s="47" t="n">
        <v>11.1832033243421</v>
      </c>
      <c r="I23" s="47" t="n">
        <v>11.1301273250456</v>
      </c>
      <c r="J23" s="47" t="n">
        <v>5.56809243188179</v>
      </c>
      <c r="K23" s="47" t="n">
        <v>9.80860759493672</v>
      </c>
    </row>
    <row r="24" customFormat="false" ht="15" hidden="false" customHeight="false" outlineLevel="0" collapsed="false">
      <c r="A24" s="26" t="n">
        <v>2005</v>
      </c>
      <c r="B24" s="27" t="s">
        <v>29</v>
      </c>
      <c r="C24" s="46" t="n">
        <v>5.09257525250632</v>
      </c>
      <c r="D24" s="46" t="n">
        <v>11.062249936921</v>
      </c>
      <c r="E24" s="46" t="n">
        <v>4.46266214086558</v>
      </c>
      <c r="F24" s="46" t="n">
        <v>3.79724263498231</v>
      </c>
      <c r="G24" s="46" t="n">
        <v>7.25329784319098</v>
      </c>
      <c r="H24" s="46" t="n">
        <v>17.1527203423352</v>
      </c>
      <c r="I24" s="46" t="n">
        <v>12.5325177529354</v>
      </c>
      <c r="J24" s="46" t="n">
        <v>6.69899818135229</v>
      </c>
      <c r="K24" s="46" t="n">
        <v>7.2714942355512</v>
      </c>
    </row>
    <row r="25" customFormat="false" ht="15" hidden="false" customHeight="false" outlineLevel="0" collapsed="false">
      <c r="A25" s="26"/>
      <c r="B25" s="30" t="s">
        <v>30</v>
      </c>
      <c r="C25" s="46" t="n">
        <v>4.33103381267004</v>
      </c>
      <c r="D25" s="46" t="n">
        <v>12.6954389072453</v>
      </c>
      <c r="E25" s="46" t="n">
        <v>4.08759232564016</v>
      </c>
      <c r="F25" s="46" t="n">
        <v>4.29570245033295</v>
      </c>
      <c r="G25" s="46" t="n">
        <v>3.22260404734631</v>
      </c>
      <c r="H25" s="46" t="n">
        <v>9.06461816538635</v>
      </c>
      <c r="I25" s="46" t="n">
        <v>13.8367653297654</v>
      </c>
      <c r="J25" s="46" t="n">
        <v>5.10513021097701</v>
      </c>
      <c r="K25" s="46" t="n">
        <v>4.22026304379246</v>
      </c>
    </row>
    <row r="26" customFormat="false" ht="15" hidden="false" customHeight="false" outlineLevel="0" collapsed="false">
      <c r="A26" s="26"/>
      <c r="B26" s="33" t="s">
        <v>33</v>
      </c>
      <c r="C26" s="47" t="n">
        <v>4.70655593383118</v>
      </c>
      <c r="D26" s="47" t="n">
        <v>11.9019264448336</v>
      </c>
      <c r="E26" s="47" t="n">
        <v>4.27330227114142</v>
      </c>
      <c r="F26" s="47" t="n">
        <v>4.04846803400025</v>
      </c>
      <c r="G26" s="47" t="n">
        <v>5.21290372460715</v>
      </c>
      <c r="H26" s="47" t="n">
        <v>12.7516228444037</v>
      </c>
      <c r="I26" s="47" t="n">
        <v>13.2088882871601</v>
      </c>
      <c r="J26" s="47" t="n">
        <v>5.88393369733838</v>
      </c>
      <c r="K26" s="47" t="n">
        <v>5.71396953041426</v>
      </c>
    </row>
    <row r="27" customFormat="false" ht="15" hidden="false" customHeight="false" outlineLevel="0" collapsed="false">
      <c r="A27" s="26" t="n">
        <v>2006</v>
      </c>
      <c r="B27" s="27" t="s">
        <v>29</v>
      </c>
      <c r="C27" s="46" t="n">
        <v>5.6126449344231</v>
      </c>
      <c r="D27" s="46" t="n">
        <v>19.872127742438</v>
      </c>
      <c r="E27" s="46" t="n">
        <v>5.25407255900315</v>
      </c>
      <c r="F27" s="46" t="n">
        <v>5.5842382704775</v>
      </c>
      <c r="G27" s="46" t="n">
        <v>3.80656934306569</v>
      </c>
      <c r="H27" s="46" t="n">
        <v>16.630344700574</v>
      </c>
      <c r="I27" s="46" t="n">
        <v>17.8719815063572</v>
      </c>
      <c r="J27" s="46" t="n">
        <v>7.30694437936366</v>
      </c>
      <c r="K27" s="46" t="n">
        <v>6.98581062096095</v>
      </c>
    </row>
    <row r="28" customFormat="false" ht="15" hidden="false" customHeight="false" outlineLevel="0" collapsed="false">
      <c r="A28" s="26"/>
      <c r="B28" s="30" t="s">
        <v>30</v>
      </c>
      <c r="C28" s="46" t="n">
        <v>7.76058764638773</v>
      </c>
      <c r="D28" s="46" t="n">
        <v>20.0580340950308</v>
      </c>
      <c r="E28" s="46" t="n">
        <v>7.26233054205127</v>
      </c>
      <c r="F28" s="46" t="n">
        <v>7.25367953100371</v>
      </c>
      <c r="G28" s="46" t="n">
        <v>7.42398461197011</v>
      </c>
      <c r="H28" s="46" t="n">
        <v>21.4893381946746</v>
      </c>
      <c r="I28" s="46" t="n">
        <v>18.2524438838403</v>
      </c>
      <c r="J28" s="46" t="n">
        <v>10.3063497113768</v>
      </c>
      <c r="K28" s="46" t="n">
        <v>10.189294133962</v>
      </c>
    </row>
    <row r="29" customFormat="false" ht="15" hidden="false" customHeight="false" outlineLevel="0" collapsed="false">
      <c r="A29" s="26"/>
      <c r="B29" s="33" t="s">
        <v>33</v>
      </c>
      <c r="C29" s="47" t="n">
        <v>6.69751525770528</v>
      </c>
      <c r="D29" s="47" t="n">
        <v>19.9683861274571</v>
      </c>
      <c r="E29" s="47" t="n">
        <v>6.26616730166612</v>
      </c>
      <c r="F29" s="47" t="n">
        <v>6.42764149803821</v>
      </c>
      <c r="G29" s="47" t="n">
        <v>5.60311569974647</v>
      </c>
      <c r="H29" s="47" t="n">
        <v>19.1878807263423</v>
      </c>
      <c r="I29" s="47" t="n">
        <v>18.0703800041857</v>
      </c>
      <c r="J29" s="47" t="n">
        <v>8.82948410317937</v>
      </c>
      <c r="K29" s="47" t="n">
        <v>8.59794821690278</v>
      </c>
    </row>
    <row r="30" customFormat="false" ht="15" hidden="false" customHeight="false" outlineLevel="0" collapsed="false">
      <c r="A30" s="26" t="n">
        <v>2007</v>
      </c>
      <c r="B30" s="27" t="s">
        <v>29</v>
      </c>
      <c r="C30" s="46" t="n">
        <v>7.11019623061738</v>
      </c>
      <c r="D30" s="46" t="n">
        <v>14.2331122241776</v>
      </c>
      <c r="E30" s="46" t="n">
        <v>7.08871401204536</v>
      </c>
      <c r="F30" s="46" t="n">
        <v>7.69527202349858</v>
      </c>
      <c r="G30" s="46" t="n">
        <v>4.38420701051226</v>
      </c>
      <c r="H30" s="46" t="n">
        <v>17.2724162433876</v>
      </c>
      <c r="I30" s="46" t="n">
        <v>16.4661295452136</v>
      </c>
      <c r="J30" s="46" t="n">
        <v>9.09264586278609</v>
      </c>
      <c r="K30" s="46" t="n">
        <v>3.64728669446177</v>
      </c>
    </row>
    <row r="31" customFormat="false" ht="15" hidden="false" customHeight="false" outlineLevel="0" collapsed="false">
      <c r="A31" s="26"/>
      <c r="B31" s="30" t="s">
        <v>30</v>
      </c>
      <c r="C31" s="46" t="n">
        <v>6.69936317429796</v>
      </c>
      <c r="D31" s="46" t="n">
        <v>13.8721047331319</v>
      </c>
      <c r="E31" s="46" t="n">
        <v>6.95365119931847</v>
      </c>
      <c r="F31" s="46" t="n">
        <v>6.85392980109485</v>
      </c>
      <c r="G31" s="46" t="n">
        <v>7.58238352673806</v>
      </c>
      <c r="H31" s="46" t="n">
        <v>9.34885412877411</v>
      </c>
      <c r="I31" s="46" t="n">
        <v>12.5745454545455</v>
      </c>
      <c r="J31" s="46" t="n">
        <v>7.60347775923522</v>
      </c>
      <c r="K31" s="46" t="n">
        <v>10.0273731239971</v>
      </c>
    </row>
    <row r="32" customFormat="false" ht="15" hidden="false" customHeight="false" outlineLevel="0" collapsed="false">
      <c r="A32" s="26"/>
      <c r="B32" s="33" t="s">
        <v>33</v>
      </c>
      <c r="C32" s="47" t="n">
        <v>6.90062765541222</v>
      </c>
      <c r="D32" s="47" t="n">
        <v>14.0460504859435</v>
      </c>
      <c r="E32" s="47" t="n">
        <v>7.02000880251887</v>
      </c>
      <c r="F32" s="47" t="n">
        <v>7.26692617472236</v>
      </c>
      <c r="G32" s="47" t="n">
        <v>5.99993041541995</v>
      </c>
      <c r="H32" s="47" t="n">
        <v>13.021309815689</v>
      </c>
      <c r="I32" s="47" t="n">
        <v>14.4336684307817</v>
      </c>
      <c r="J32" s="47" t="n">
        <v>8.32646528033581</v>
      </c>
      <c r="K32" s="47" t="n">
        <v>6.90508322087268</v>
      </c>
    </row>
    <row r="33" customFormat="false" ht="15" hidden="false" customHeight="false" outlineLevel="0" collapsed="false">
      <c r="A33" s="26" t="n">
        <v>2008</v>
      </c>
      <c r="B33" s="27" t="s">
        <v>29</v>
      </c>
      <c r="C33" s="46" t="n">
        <v>5.1521977704615</v>
      </c>
      <c r="D33" s="46" t="n">
        <v>10.6987106560485</v>
      </c>
      <c r="E33" s="46" t="n">
        <v>4.74630803384703</v>
      </c>
      <c r="F33" s="46" t="n">
        <v>4.49828640494916</v>
      </c>
      <c r="G33" s="46" t="n">
        <v>5.67194341529134</v>
      </c>
      <c r="H33" s="46" t="n">
        <v>14.5713644524237</v>
      </c>
      <c r="I33" s="46" t="n">
        <v>12.5679827056548</v>
      </c>
      <c r="J33" s="46" t="n">
        <v>6.87928110036475</v>
      </c>
      <c r="K33" s="46" t="n">
        <v>8.6310655010769</v>
      </c>
    </row>
    <row r="34" customFormat="false" ht="15" hidden="false" customHeight="false" outlineLevel="0" collapsed="false">
      <c r="A34" s="26"/>
      <c r="B34" s="30" t="s">
        <v>30</v>
      </c>
      <c r="C34" s="46" t="n">
        <v>1.99908879214337</v>
      </c>
      <c r="D34" s="46" t="n">
        <v>10.267521556489</v>
      </c>
      <c r="E34" s="46" t="n">
        <v>2.19663970130679</v>
      </c>
      <c r="F34" s="46" t="n">
        <v>2.51827468434635</v>
      </c>
      <c r="G34" s="46" t="n">
        <v>0.989021540825135</v>
      </c>
      <c r="H34" s="46" t="n">
        <v>4.16458749168329</v>
      </c>
      <c r="I34" s="46" t="n">
        <v>7.29159937119108</v>
      </c>
      <c r="J34" s="46" t="n">
        <v>2.66574122828011</v>
      </c>
      <c r="K34" s="46" t="n">
        <v>0.729196454103516</v>
      </c>
    </row>
    <row r="35" customFormat="false" ht="15" hidden="false" customHeight="false" outlineLevel="0" collapsed="false">
      <c r="A35" s="26"/>
      <c r="B35" s="33" t="s">
        <v>33</v>
      </c>
      <c r="C35" s="47" t="n">
        <v>3.54680488578107</v>
      </c>
      <c r="D35" s="47" t="n">
        <v>10.4756239848093</v>
      </c>
      <c r="E35" s="47" t="n">
        <v>3.45011942234383</v>
      </c>
      <c r="F35" s="47" t="n">
        <v>3.49410008112143</v>
      </c>
      <c r="G35" s="47" t="n">
        <v>3.27080563898052</v>
      </c>
      <c r="H35" s="47" t="n">
        <v>9.16940079433604</v>
      </c>
      <c r="I35" s="47" t="n">
        <v>9.85705118275763</v>
      </c>
      <c r="J35" s="47" t="n">
        <v>4.72587341078501</v>
      </c>
      <c r="K35" s="47" t="n">
        <v>4.47837456042801</v>
      </c>
    </row>
    <row r="36" customFormat="false" ht="15" hidden="false" customHeight="false" outlineLevel="0" collapsed="false">
      <c r="A36" s="26" t="n">
        <v>2009</v>
      </c>
      <c r="B36" s="27" t="s">
        <v>29</v>
      </c>
      <c r="C36" s="46" t="n">
        <v>1.16251778981797</v>
      </c>
      <c r="D36" s="46" t="n">
        <v>-6.32895131246521</v>
      </c>
      <c r="E36" s="46" t="n">
        <v>1.46884464403094</v>
      </c>
      <c r="F36" s="46" t="n">
        <v>0.833992816704196</v>
      </c>
      <c r="G36" s="46" t="n">
        <v>4.14355836042584</v>
      </c>
      <c r="H36" s="46" t="n">
        <v>-6.02315241024034</v>
      </c>
      <c r="I36" s="46" t="n">
        <v>-0.586237567720545</v>
      </c>
      <c r="J36" s="46" t="n">
        <v>-0.157764149618473</v>
      </c>
      <c r="K36" s="46" t="n">
        <v>1.16628276525643</v>
      </c>
    </row>
    <row r="37" customFormat="false" ht="15" hidden="false" customHeight="false" outlineLevel="0" collapsed="false">
      <c r="A37" s="26"/>
      <c r="B37" s="30" t="s">
        <v>30</v>
      </c>
      <c r="C37" s="46" t="n">
        <v>2.13758567465221</v>
      </c>
      <c r="D37" s="46" t="n">
        <v>-11.7897100693748</v>
      </c>
      <c r="E37" s="46" t="n">
        <v>1.74937587529685</v>
      </c>
      <c r="F37" s="46" t="n">
        <v>0.303000610523611</v>
      </c>
      <c r="G37" s="46" t="n">
        <v>7.59064401622717</v>
      </c>
      <c r="H37" s="46" t="n">
        <v>-2.17768817740873</v>
      </c>
      <c r="I37" s="46" t="n">
        <v>-1.97900568010758</v>
      </c>
      <c r="J37" s="46" t="n">
        <v>0.749257503065564</v>
      </c>
      <c r="K37" s="46" t="n">
        <v>-6.75088715400993</v>
      </c>
    </row>
    <row r="38" customFormat="false" ht="15" hidden="false" customHeight="false" outlineLevel="0" collapsed="false">
      <c r="A38" s="26"/>
      <c r="B38" s="33" t="s">
        <v>33</v>
      </c>
      <c r="C38" s="47" t="n">
        <v>1.65154924529054</v>
      </c>
      <c r="D38" s="47" t="n">
        <v>-9.14889211016774</v>
      </c>
      <c r="E38" s="47" t="n">
        <v>1.6097317827229</v>
      </c>
      <c r="F38" s="47" t="n">
        <v>0.567233016142282</v>
      </c>
      <c r="G38" s="47" t="n">
        <v>5.87197660744367</v>
      </c>
      <c r="H38" s="47" t="n">
        <v>-4.1185542549826</v>
      </c>
      <c r="I38" s="47" t="n">
        <v>-1.28511144011038</v>
      </c>
      <c r="J38" s="47" t="n">
        <v>0.296667281803551</v>
      </c>
      <c r="K38" s="47" t="n">
        <v>-2.84514254480595</v>
      </c>
    </row>
    <row r="39" customFormat="false" ht="15" hidden="false" customHeight="false" outlineLevel="0" collapsed="false">
      <c r="A39" s="26" t="n">
        <v>2010</v>
      </c>
      <c r="B39" s="27" t="s">
        <v>29</v>
      </c>
      <c r="C39" s="46" t="n">
        <v>3.54027731843244</v>
      </c>
      <c r="D39" s="46" t="n">
        <v>6.58514285714287</v>
      </c>
      <c r="E39" s="46" t="n">
        <v>4.25374760855351</v>
      </c>
      <c r="F39" s="46" t="n">
        <v>3.61023907268776</v>
      </c>
      <c r="G39" s="46" t="n">
        <v>6.78827202056682</v>
      </c>
      <c r="H39" s="46" t="n">
        <v>6.11321855850598</v>
      </c>
      <c r="I39" s="46" t="n">
        <v>0.697466346740413</v>
      </c>
      <c r="J39" s="46" t="n">
        <v>4.69117047164902</v>
      </c>
      <c r="K39" s="46" t="n">
        <v>-1.55921261204138</v>
      </c>
    </row>
    <row r="40" customFormat="false" ht="15" hidden="false" customHeight="false" outlineLevel="0" collapsed="false">
      <c r="A40" s="26"/>
      <c r="B40" s="30" t="s">
        <v>30</v>
      </c>
      <c r="C40" s="46" t="n">
        <v>4.39658691131022</v>
      </c>
      <c r="D40" s="46" t="n">
        <v>15.0816020366414</v>
      </c>
      <c r="E40" s="46" t="n">
        <v>5.98552988276693</v>
      </c>
      <c r="F40" s="46" t="n">
        <v>6.37009205335338</v>
      </c>
      <c r="G40" s="46" t="n">
        <v>4.49818835243174</v>
      </c>
      <c r="H40" s="46" t="n">
        <v>8.65572967678747</v>
      </c>
      <c r="I40" s="46" t="n">
        <v>9.05256260622069</v>
      </c>
      <c r="J40" s="46" t="n">
        <v>6.54415371657582</v>
      </c>
      <c r="K40" s="46" t="n">
        <v>4.24696319298565</v>
      </c>
    </row>
    <row r="41" customFormat="false" ht="15" hidden="false" customHeight="false" outlineLevel="0" collapsed="false">
      <c r="A41" s="26"/>
      <c r="B41" s="33" t="s">
        <v>33</v>
      </c>
      <c r="C41" s="47" t="n">
        <v>3.9718007047375</v>
      </c>
      <c r="D41" s="47" t="n">
        <v>10.8451859956236</v>
      </c>
      <c r="E41" s="47" t="n">
        <v>5.12467082988488</v>
      </c>
      <c r="F41" s="47" t="n">
        <v>4.99309077628047</v>
      </c>
      <c r="G41" s="47" t="n">
        <v>5.62135062517825</v>
      </c>
      <c r="H41" s="47" t="n">
        <v>7.39797496545893</v>
      </c>
      <c r="I41" s="47" t="n">
        <v>4.86048053869305</v>
      </c>
      <c r="J41" s="47" t="n">
        <v>5.62373212160455</v>
      </c>
      <c r="K41" s="47" t="n">
        <v>1.26436100911998</v>
      </c>
    </row>
    <row r="42" customFormat="false" ht="15" hidden="false" customHeight="false" outlineLevel="0" collapsed="false">
      <c r="A42" s="26" t="n">
        <v>2011</v>
      </c>
      <c r="B42" s="27" t="s">
        <v>29</v>
      </c>
      <c r="C42" s="46" t="n">
        <v>6.03990369717052</v>
      </c>
      <c r="D42" s="46" t="n">
        <v>22.7080697390148</v>
      </c>
      <c r="E42" s="46" t="n">
        <v>5.50470969465383</v>
      </c>
      <c r="F42" s="46" t="n">
        <v>6.01692693159306</v>
      </c>
      <c r="G42" s="46" t="n">
        <v>3.3532041728763</v>
      </c>
      <c r="H42" s="46" t="n">
        <v>17.9411129225511</v>
      </c>
      <c r="I42" s="46" t="n">
        <v>18.3982552856364</v>
      </c>
      <c r="J42" s="46" t="n">
        <v>8.00929782602853</v>
      </c>
      <c r="K42" s="46" t="n">
        <v>10.3027286567514</v>
      </c>
    </row>
    <row r="43" customFormat="false" ht="15" hidden="false" customHeight="false" outlineLevel="0" collapsed="false">
      <c r="A43" s="26"/>
      <c r="B43" s="30" t="s">
        <v>30</v>
      </c>
      <c r="C43" s="46" t="n">
        <v>7.12610079871907</v>
      </c>
      <c r="D43" s="46" t="n">
        <v>20.3618479527543</v>
      </c>
      <c r="E43" s="46" t="n">
        <v>5.43011208040427</v>
      </c>
      <c r="F43" s="46" t="n">
        <v>5.93916016728835</v>
      </c>
      <c r="G43" s="46" t="n">
        <v>3.79150927439815</v>
      </c>
      <c r="H43" s="46" t="n">
        <v>19.7577464788732</v>
      </c>
      <c r="I43" s="46" t="n">
        <v>19.5031732321905</v>
      </c>
      <c r="J43" s="46" t="n">
        <v>8.73833216781699</v>
      </c>
      <c r="K43" s="46" t="n">
        <v>13.2030839320133</v>
      </c>
    </row>
    <row r="44" customFormat="false" ht="15" hidden="false" customHeight="false" outlineLevel="0" collapsed="false">
      <c r="A44" s="26"/>
      <c r="B44" s="33" t="s">
        <v>33</v>
      </c>
      <c r="C44" s="47" t="n">
        <v>6.58951151557116</v>
      </c>
      <c r="D44" s="47" t="n">
        <v>21.4867365823566</v>
      </c>
      <c r="E44" s="47" t="n">
        <v>5.46688691479891</v>
      </c>
      <c r="F44" s="47" t="n">
        <v>5.9774500803305</v>
      </c>
      <c r="G44" s="47" t="n">
        <v>3.57416934314867</v>
      </c>
      <c r="H44" s="47" t="n">
        <v>18.8698265185626</v>
      </c>
      <c r="I44" s="47" t="n">
        <v>18.9708014283073</v>
      </c>
      <c r="J44" s="47" t="n">
        <v>8.37940044762462</v>
      </c>
      <c r="K44" s="47" t="n">
        <v>11.7547296704582</v>
      </c>
    </row>
    <row r="45" customFormat="false" ht="15" hidden="false" customHeight="true" outlineLevel="0" collapsed="false">
      <c r="A45" s="26" t="s">
        <v>34</v>
      </c>
      <c r="B45" s="27" t="s">
        <v>29</v>
      </c>
      <c r="C45" s="46" t="n">
        <v>5.56369816206883</v>
      </c>
      <c r="D45" s="46" t="n">
        <v>11.6253058371199</v>
      </c>
      <c r="E45" s="46" t="n">
        <v>5.02705350704822</v>
      </c>
      <c r="F45" s="46" t="n">
        <v>4.97193539300756</v>
      </c>
      <c r="G45" s="46" t="n">
        <v>5.03299872441905</v>
      </c>
      <c r="H45" s="46" t="n">
        <v>12.8303772170872</v>
      </c>
      <c r="I45" s="46" t="n">
        <v>12.2083503888661</v>
      </c>
      <c r="J45" s="46" t="n">
        <v>6.94805544843487</v>
      </c>
      <c r="K45" s="46" t="n">
        <v>7.30723291307234</v>
      </c>
    </row>
    <row r="46" customFormat="false" ht="15" hidden="false" customHeight="false" outlineLevel="0" collapsed="false">
      <c r="A46" s="26"/>
      <c r="B46" s="30" t="s">
        <v>30</v>
      </c>
      <c r="C46" s="46" t="n">
        <v>2.58522554463534</v>
      </c>
      <c r="D46" s="46" t="n">
        <v>6.43276773113657</v>
      </c>
      <c r="E46" s="46" t="n">
        <v>4.34281980698579</v>
      </c>
      <c r="F46" s="46" t="n">
        <v>3.8677238445175</v>
      </c>
      <c r="G46" s="46" t="n">
        <v>6.34998234607131</v>
      </c>
      <c r="H46" s="46" t="n">
        <v>-3.42318608772013</v>
      </c>
      <c r="I46" s="46" t="n">
        <v>-2.36467907926782</v>
      </c>
      <c r="J46" s="46" t="n">
        <v>2.39309752541492</v>
      </c>
      <c r="K46" s="46" t="n">
        <v>4.99187369398652</v>
      </c>
    </row>
    <row r="47" customFormat="false" ht="15" hidden="false" customHeight="false" outlineLevel="0" collapsed="false">
      <c r="A47" s="26"/>
      <c r="B47" s="33" t="s">
        <v>33</v>
      </c>
      <c r="C47" s="47" t="n">
        <v>4.04902580328694</v>
      </c>
      <c r="D47" s="47" t="n">
        <v>8.94734169501854</v>
      </c>
      <c r="E47" s="47" t="n">
        <v>4.68025157505856</v>
      </c>
      <c r="F47" s="47" t="n">
        <v>4.41160546298679</v>
      </c>
      <c r="G47" s="47" t="n">
        <v>5.69833015463563</v>
      </c>
      <c r="H47" s="47" t="n">
        <v>4.45903598888673</v>
      </c>
      <c r="I47" s="47" t="n">
        <v>4.62310982441505</v>
      </c>
      <c r="J47" s="47" t="n">
        <v>4.62802081765024</v>
      </c>
      <c r="K47" s="47" t="n">
        <v>6.13307517203485</v>
      </c>
    </row>
    <row r="48" customFormat="false" ht="15" hidden="false" customHeight="true" outlineLevel="0" collapsed="false">
      <c r="A48" s="26" t="s">
        <v>35</v>
      </c>
      <c r="B48" s="27" t="s">
        <v>29</v>
      </c>
      <c r="C48" s="46" t="n">
        <v>3.74660880157069</v>
      </c>
      <c r="D48" s="46" t="n">
        <v>2.99505260521042</v>
      </c>
      <c r="E48" s="46" t="n">
        <v>3.9473822126723</v>
      </c>
      <c r="F48" s="46" t="n">
        <v>3.79596057436811</v>
      </c>
      <c r="G48" s="46" t="n">
        <v>5.5046598199435</v>
      </c>
      <c r="H48" s="46" t="n">
        <v>-1.83471342750447</v>
      </c>
      <c r="I48" s="46" t="n">
        <v>2.172062623499</v>
      </c>
      <c r="J48" s="46" t="n">
        <v>2.6493019072027</v>
      </c>
      <c r="K48" s="46" t="n">
        <v>6.2679331156624</v>
      </c>
    </row>
    <row r="49" customFormat="false" ht="15" hidden="false" customHeight="false" outlineLevel="0" collapsed="false">
      <c r="A49" s="26"/>
      <c r="B49" s="30" t="s">
        <v>30</v>
      </c>
      <c r="C49" s="46" t="n">
        <v>5.60430996510013</v>
      </c>
      <c r="D49" s="46" t="n">
        <v>6.08097690338893</v>
      </c>
      <c r="E49" s="46" t="n">
        <v>4.75489013555337</v>
      </c>
      <c r="F49" s="46" t="n">
        <v>4.66168889117162</v>
      </c>
      <c r="G49" s="46" t="n">
        <v>6.0857573358531</v>
      </c>
      <c r="H49" s="46" t="n">
        <v>12.6355783594207</v>
      </c>
      <c r="I49" s="46" t="n">
        <v>10.1560991309945</v>
      </c>
      <c r="J49" s="46" t="n">
        <v>6.77236127582547</v>
      </c>
      <c r="K49" s="46" t="n">
        <v>4.58253476829329</v>
      </c>
    </row>
    <row r="50" customFormat="false" ht="15" hidden="false" customHeight="false" outlineLevel="0" collapsed="false">
      <c r="A50" s="26"/>
      <c r="B50" s="33" t="s">
        <v>33</v>
      </c>
      <c r="C50" s="47" t="n">
        <v>4.67803348035582</v>
      </c>
      <c r="D50" s="47" t="n">
        <v>4.54983298376448</v>
      </c>
      <c r="E50" s="47" t="n">
        <v>4.35534603426504</v>
      </c>
      <c r="F50" s="47" t="n">
        <v>4.2329842847096</v>
      </c>
      <c r="G50" s="47" t="n">
        <v>5.8000363475868</v>
      </c>
      <c r="H50" s="47" t="n">
        <v>5.05578450095487</v>
      </c>
      <c r="I50" s="47" t="n">
        <v>6.05018369420777</v>
      </c>
      <c r="J50" s="47" t="n">
        <v>4.70449370251606</v>
      </c>
      <c r="K50" s="47" t="n">
        <v>5.42242930749698</v>
      </c>
    </row>
    <row r="51" customFormat="false" ht="15" hidden="false" customHeight="true" outlineLevel="0" collapsed="false">
      <c r="A51" s="35" t="s">
        <v>36</v>
      </c>
      <c r="B51" s="53" t="s">
        <v>29</v>
      </c>
      <c r="C51" s="54" t="n">
        <v>5.38637744462143</v>
      </c>
      <c r="D51" s="54" t="n">
        <v>11.8796078133313</v>
      </c>
      <c r="E51" s="54" t="n">
        <v>5.6483246110254</v>
      </c>
      <c r="F51" s="54" t="n">
        <v>5.28330201646973</v>
      </c>
      <c r="G51" s="54" t="n">
        <v>7.28442019918923</v>
      </c>
      <c r="H51" s="54" t="n">
        <v>16.3985204342466</v>
      </c>
      <c r="I51" s="54" t="n">
        <v>13.1540189529746</v>
      </c>
      <c r="J51" s="54" t="n">
        <v>8.35429650613786</v>
      </c>
      <c r="K51" s="54" t="n">
        <v>-3.48912992877428</v>
      </c>
    </row>
    <row r="53" customFormat="false" ht="15" hidden="false" customHeight="false" outlineLevel="0" collapsed="false">
      <c r="A53" s="36" t="s">
        <v>37</v>
      </c>
      <c r="B53" s="37"/>
      <c r="C53" s="38"/>
      <c r="D53" s="38"/>
      <c r="E53" s="39"/>
      <c r="F53" s="38"/>
      <c r="G53" s="38"/>
      <c r="H53" s="39"/>
      <c r="I53" s="38"/>
      <c r="J53" s="38"/>
      <c r="K53" s="38"/>
    </row>
    <row r="54" customFormat="false" ht="15" hidden="false" customHeight="false" outlineLevel="0" collapsed="false">
      <c r="A54" s="40" t="s">
        <v>38</v>
      </c>
      <c r="B54" s="37"/>
      <c r="C54" s="38"/>
      <c r="D54" s="38"/>
      <c r="E54" s="39"/>
      <c r="F54" s="38"/>
      <c r="G54" s="38"/>
      <c r="H54" s="39"/>
      <c r="I54" s="38"/>
      <c r="J54" s="38"/>
      <c r="K54" s="38"/>
    </row>
    <row r="55" customFormat="false" ht="15" hidden="false" customHeight="false" outlineLevel="0" collapsed="false">
      <c r="A55" s="40" t="s">
        <v>39</v>
      </c>
      <c r="B55" s="37"/>
      <c r="C55" s="38"/>
      <c r="D55" s="38"/>
      <c r="E55" s="39"/>
      <c r="F55" s="38"/>
      <c r="G55" s="38"/>
      <c r="H55" s="39"/>
      <c r="I55" s="38"/>
      <c r="J55" s="38"/>
      <c r="K55" s="38"/>
    </row>
    <row r="56" customFormat="false" ht="12.75" hidden="false" customHeight="false" outlineLevel="0" collapsed="false">
      <c r="A56" s="55" t="s">
        <v>40</v>
      </c>
      <c r="B56" s="56"/>
      <c r="C56" s="56"/>
      <c r="D56" s="56"/>
      <c r="E56" s="56"/>
      <c r="F56" s="56"/>
      <c r="G56" s="56"/>
      <c r="H56" s="56"/>
      <c r="I56" s="56"/>
      <c r="J56" s="56"/>
      <c r="K56" s="57"/>
    </row>
    <row r="57" customFormat="false" ht="15" hidden="false" customHeight="false" outlineLevel="0" collapsed="false">
      <c r="A57" s="40" t="s">
        <v>41</v>
      </c>
      <c r="B57" s="37"/>
      <c r="C57" s="38"/>
      <c r="D57" s="38"/>
      <c r="E57" s="39"/>
      <c r="F57" s="38"/>
      <c r="G57" s="38"/>
      <c r="H57" s="39"/>
      <c r="I57" s="38"/>
      <c r="J57" s="38"/>
      <c r="K57" s="38"/>
    </row>
    <row r="58" customFormat="false" ht="15" hidden="false" customHeight="false" outlineLevel="0" collapsed="false">
      <c r="A58" s="40" t="s">
        <v>42</v>
      </c>
      <c r="B58" s="37"/>
      <c r="C58" s="38"/>
      <c r="D58" s="38"/>
      <c r="E58" s="39"/>
      <c r="F58" s="38"/>
      <c r="G58" s="38"/>
      <c r="H58" s="39"/>
      <c r="I58" s="38"/>
      <c r="J58" s="38"/>
      <c r="K58" s="38"/>
    </row>
    <row r="59" customFormat="false" ht="15" hidden="false" customHeight="false" outlineLevel="0" collapsed="false">
      <c r="A59" s="17" t="s">
        <v>43</v>
      </c>
      <c r="B59" s="19"/>
    </row>
  </sheetData>
  <mergeCells count="14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</mergeCells>
  <conditionalFormatting sqref="C12:K13">
    <cfRule type="expression" priority="2" aboveAverage="0" equalAverage="0" bottom="0" percent="0" rank="0" text="" dxfId="28">
      <formula>ISERROR(C12)</formula>
    </cfRule>
  </conditionalFormatting>
  <conditionalFormatting sqref="C15:K16">
    <cfRule type="expression" priority="3" aboveAverage="0" equalAverage="0" bottom="0" percent="0" rank="0" text="" dxfId="29">
      <formula>ISERROR(C15)</formula>
    </cfRule>
  </conditionalFormatting>
  <conditionalFormatting sqref="C18:K19">
    <cfRule type="expression" priority="4" aboveAverage="0" equalAverage="0" bottom="0" percent="0" rank="0" text="" dxfId="30">
      <formula>ISERROR(C18)</formula>
    </cfRule>
  </conditionalFormatting>
  <conditionalFormatting sqref="C21:K22">
    <cfRule type="expression" priority="5" aboveAverage="0" equalAverage="0" bottom="0" percent="0" rank="0" text="" dxfId="31">
      <formula>ISERROR(C21)</formula>
    </cfRule>
  </conditionalFormatting>
  <conditionalFormatting sqref="C24:K25">
    <cfRule type="expression" priority="6" aboveAverage="0" equalAverage="0" bottom="0" percent="0" rank="0" text="" dxfId="32">
      <formula>ISERROR(C24)</formula>
    </cfRule>
  </conditionalFormatting>
  <conditionalFormatting sqref="C27:K28">
    <cfRule type="expression" priority="7" aboveAverage="0" equalAverage="0" bottom="0" percent="0" rank="0" text="" dxfId="33">
      <formula>ISERROR(C27)</formula>
    </cfRule>
  </conditionalFormatting>
  <conditionalFormatting sqref="C30:K31">
    <cfRule type="expression" priority="8" aboveAverage="0" equalAverage="0" bottom="0" percent="0" rank="0" text="" dxfId="34">
      <formula>ISERROR(C30)</formula>
    </cfRule>
  </conditionalFormatting>
  <conditionalFormatting sqref="C33:K34">
    <cfRule type="expression" priority="9" aboveAverage="0" equalAverage="0" bottom="0" percent="0" rank="0" text="" dxfId="35">
      <formula>ISERROR(C33)</formula>
    </cfRule>
  </conditionalFormatting>
  <conditionalFormatting sqref="C36:K37">
    <cfRule type="expression" priority="10" aboveAverage="0" equalAverage="0" bottom="0" percent="0" rank="0" text="" dxfId="36">
      <formula>ISERROR(C36)</formula>
    </cfRule>
  </conditionalFormatting>
  <conditionalFormatting sqref="C39:K40">
    <cfRule type="expression" priority="11" aboveAverage="0" equalAverage="0" bottom="0" percent="0" rank="0" text="" dxfId="37">
      <formula>ISERROR(C39)</formula>
    </cfRule>
  </conditionalFormatting>
  <conditionalFormatting sqref="C42:K43">
    <cfRule type="expression" priority="12" aboveAverage="0" equalAverage="0" bottom="0" percent="0" rank="0" text="" dxfId="38">
      <formula>ISERROR(C42)</formula>
    </cfRule>
  </conditionalFormatting>
  <conditionalFormatting sqref="C45:K46">
    <cfRule type="expression" priority="13" aboveAverage="0" equalAverage="0" bottom="0" percent="0" rank="0" text="" dxfId="39">
      <formula>ISERROR(C45)</formula>
    </cfRule>
  </conditionalFormatting>
  <conditionalFormatting sqref="C48:K49">
    <cfRule type="expression" priority="14" aboveAverage="0" equalAverage="0" bottom="0" percent="0" rank="0" text="" dxfId="40">
      <formula>ISERROR(C48)</formula>
    </cfRule>
  </conditionalFormatting>
  <conditionalFormatting sqref="C51:K51">
    <cfRule type="expression" priority="15" aboveAverage="0" equalAverage="0" bottom="0" percent="0" rank="0" text="" dxfId="41">
      <formula>ISERROR(C51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1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2</v>
      </c>
      <c r="D11" s="22" t="s">
        <v>53</v>
      </c>
      <c r="E11" s="22" t="s">
        <v>54</v>
      </c>
      <c r="F11" s="22" t="s">
        <v>55</v>
      </c>
      <c r="G11" s="22" t="s">
        <v>56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248</v>
      </c>
      <c r="D12" s="28" t="n">
        <v>18415</v>
      </c>
      <c r="E12" s="28" t="n">
        <v>4308</v>
      </c>
      <c r="F12" s="28" t="n">
        <v>24444</v>
      </c>
      <c r="G12" s="28" t="n">
        <v>1122</v>
      </c>
    </row>
    <row r="13" customFormat="false" ht="15" hidden="false" customHeight="false" outlineLevel="0" collapsed="false">
      <c r="A13" s="26"/>
      <c r="B13" s="30" t="s">
        <v>30</v>
      </c>
      <c r="C13" s="29" t="n">
        <v>48472</v>
      </c>
      <c r="D13" s="29" t="n">
        <v>18514</v>
      </c>
      <c r="E13" s="29" t="n">
        <v>4391</v>
      </c>
      <c r="F13" s="29" t="n">
        <v>24455</v>
      </c>
      <c r="G13" s="29" t="n">
        <v>1155</v>
      </c>
    </row>
    <row r="14" customFormat="false" ht="15" hidden="false" customHeight="false" outlineLevel="0" collapsed="false">
      <c r="A14" s="26"/>
      <c r="B14" s="30" t="s">
        <v>31</v>
      </c>
      <c r="C14" s="29" t="n">
        <v>48554</v>
      </c>
      <c r="D14" s="29" t="n">
        <v>18563</v>
      </c>
      <c r="E14" s="29" t="n">
        <v>4372</v>
      </c>
      <c r="F14" s="29" t="n">
        <v>24589</v>
      </c>
      <c r="G14" s="29" t="n">
        <v>1119</v>
      </c>
    </row>
    <row r="15" customFormat="false" ht="15" hidden="false" customHeight="false" outlineLevel="0" collapsed="false">
      <c r="A15" s="26"/>
      <c r="B15" s="31" t="s">
        <v>32</v>
      </c>
      <c r="C15" s="32" t="n">
        <v>48608</v>
      </c>
      <c r="D15" s="32" t="n">
        <v>18564</v>
      </c>
      <c r="E15" s="32" t="n">
        <v>4360</v>
      </c>
      <c r="F15" s="32" t="n">
        <v>24624</v>
      </c>
      <c r="G15" s="32" t="n">
        <v>1126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46</v>
      </c>
      <c r="D17" s="28" t="n">
        <v>18691</v>
      </c>
      <c r="E17" s="28" t="n">
        <v>4348</v>
      </c>
      <c r="F17" s="28" t="n">
        <v>24862</v>
      </c>
      <c r="G17" s="28" t="n">
        <v>1214</v>
      </c>
    </row>
    <row r="18" customFormat="false" ht="15" hidden="false" customHeight="false" outlineLevel="0" collapsed="false">
      <c r="A18" s="26"/>
      <c r="B18" s="30" t="s">
        <v>30</v>
      </c>
      <c r="C18" s="29" t="n">
        <v>49411</v>
      </c>
      <c r="D18" s="29" t="n">
        <v>18823</v>
      </c>
      <c r="E18" s="29" t="n">
        <v>4523</v>
      </c>
      <c r="F18" s="29" t="n">
        <v>24860</v>
      </c>
      <c r="G18" s="29" t="n">
        <v>1250</v>
      </c>
    </row>
    <row r="19" customFormat="false" ht="15" hidden="false" customHeight="false" outlineLevel="0" collapsed="false">
      <c r="A19" s="26"/>
      <c r="B19" s="30" t="s">
        <v>31</v>
      </c>
      <c r="C19" s="29" t="n">
        <v>49220</v>
      </c>
      <c r="D19" s="29" t="n">
        <v>18721</v>
      </c>
      <c r="E19" s="29" t="n">
        <v>4421</v>
      </c>
      <c r="F19" s="29" t="n">
        <v>24818</v>
      </c>
      <c r="G19" s="29" t="n">
        <v>1325</v>
      </c>
    </row>
    <row r="20" customFormat="false" ht="15" hidden="false" customHeight="false" outlineLevel="0" collapsed="false">
      <c r="A20" s="26"/>
      <c r="B20" s="31" t="s">
        <v>32</v>
      </c>
      <c r="C20" s="32" t="n">
        <v>49696</v>
      </c>
      <c r="D20" s="32" t="n">
        <v>18946</v>
      </c>
      <c r="E20" s="32" t="n">
        <v>4474</v>
      </c>
      <c r="F20" s="32" t="n">
        <v>24947</v>
      </c>
      <c r="G20" s="32" t="n">
        <v>1334</v>
      </c>
      <c r="H20" s="57"/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32</v>
      </c>
      <c r="D22" s="28" t="n">
        <v>19013</v>
      </c>
      <c r="E22" s="28" t="n">
        <v>4479</v>
      </c>
      <c r="F22" s="28" t="n">
        <v>24965</v>
      </c>
      <c r="G22" s="28" t="n">
        <v>1321</v>
      </c>
    </row>
    <row r="23" customFormat="false" ht="15" hidden="false" customHeight="false" outlineLevel="0" collapsed="false">
      <c r="A23" s="26"/>
      <c r="B23" s="30" t="s">
        <v>30</v>
      </c>
      <c r="C23" s="29" t="n">
        <v>49924</v>
      </c>
      <c r="D23" s="29" t="n">
        <v>19066</v>
      </c>
      <c r="E23" s="29" t="n">
        <v>4368</v>
      </c>
      <c r="F23" s="29" t="n">
        <v>25187</v>
      </c>
      <c r="G23" s="29" t="n">
        <v>1387</v>
      </c>
    </row>
    <row r="24" customFormat="false" ht="15" hidden="false" customHeight="false" outlineLevel="0" collapsed="false">
      <c r="A24" s="26"/>
      <c r="B24" s="30" t="s">
        <v>31</v>
      </c>
      <c r="C24" s="29" t="n">
        <v>50619</v>
      </c>
      <c r="D24" s="29" t="n">
        <v>19158</v>
      </c>
      <c r="E24" s="29" t="n">
        <v>4525</v>
      </c>
      <c r="F24" s="29" t="n">
        <v>25517</v>
      </c>
      <c r="G24" s="29" t="n">
        <v>1433</v>
      </c>
    </row>
    <row r="25" customFormat="false" ht="15" hidden="false" customHeight="false" outlineLevel="0" collapsed="false">
      <c r="A25" s="26"/>
      <c r="B25" s="31" t="s">
        <v>32</v>
      </c>
      <c r="C25" s="32" t="n">
        <v>50682</v>
      </c>
      <c r="D25" s="32" t="n">
        <v>19116</v>
      </c>
      <c r="E25" s="32" t="n">
        <v>4454</v>
      </c>
      <c r="F25" s="32" t="n">
        <v>25714</v>
      </c>
      <c r="G25" s="32" t="n">
        <v>1414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58</v>
      </c>
      <c r="D27" s="28" t="n">
        <v>19133</v>
      </c>
      <c r="E27" s="28" t="n">
        <v>4493</v>
      </c>
      <c r="F27" s="28" t="n">
        <v>25852</v>
      </c>
      <c r="G27" s="28" t="n">
        <v>1391</v>
      </c>
    </row>
    <row r="28" customFormat="false" ht="15" hidden="false" customHeight="false" outlineLevel="0" collapsed="false">
      <c r="A28" s="26"/>
      <c r="B28" s="30" t="s">
        <v>30</v>
      </c>
      <c r="C28" s="29" t="n">
        <v>51503</v>
      </c>
      <c r="D28" s="29" t="n">
        <v>19316</v>
      </c>
      <c r="E28" s="29" t="n">
        <v>4578</v>
      </c>
      <c r="F28" s="29" t="n">
        <v>26228</v>
      </c>
      <c r="G28" s="29" t="n">
        <v>1383</v>
      </c>
    </row>
    <row r="29" customFormat="false" ht="15" hidden="false" customHeight="false" outlineLevel="0" collapsed="false">
      <c r="A29" s="26"/>
      <c r="B29" s="30" t="s">
        <v>31</v>
      </c>
      <c r="C29" s="29" t="n">
        <v>52107</v>
      </c>
      <c r="D29" s="29" t="n">
        <v>19501</v>
      </c>
      <c r="E29" s="29" t="n">
        <v>4587</v>
      </c>
      <c r="F29" s="29" t="n">
        <v>26595</v>
      </c>
      <c r="G29" s="29" t="n">
        <v>1442</v>
      </c>
    </row>
    <row r="30" customFormat="false" ht="15" hidden="false" customHeight="false" outlineLevel="0" collapsed="false">
      <c r="A30" s="26"/>
      <c r="B30" s="31" t="s">
        <v>32</v>
      </c>
      <c r="C30" s="32" t="n">
        <v>52723</v>
      </c>
      <c r="D30" s="32" t="n">
        <v>19676</v>
      </c>
      <c r="E30" s="32" t="n">
        <v>4652</v>
      </c>
      <c r="F30" s="32" t="n">
        <v>26907</v>
      </c>
      <c r="G30" s="32" t="n">
        <v>1503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411</v>
      </c>
      <c r="D32" s="28" t="n">
        <v>19893</v>
      </c>
      <c r="E32" s="28" t="n">
        <v>4706</v>
      </c>
      <c r="F32" s="28" t="n">
        <v>27381</v>
      </c>
      <c r="G32" s="28" t="n">
        <v>1546</v>
      </c>
    </row>
    <row r="33" customFormat="false" ht="15" hidden="false" customHeight="false" outlineLevel="0" collapsed="false">
      <c r="A33" s="26"/>
      <c r="B33" s="30" t="s">
        <v>30</v>
      </c>
      <c r="C33" s="29" t="n">
        <v>53290</v>
      </c>
      <c r="D33" s="29" t="n">
        <v>19847</v>
      </c>
      <c r="E33" s="29" t="n">
        <v>4631</v>
      </c>
      <c r="F33" s="29" t="n">
        <v>27213</v>
      </c>
      <c r="G33" s="29" t="n">
        <v>1577</v>
      </c>
    </row>
    <row r="34" customFormat="false" ht="15" hidden="false" customHeight="false" outlineLevel="0" collapsed="false">
      <c r="A34" s="26"/>
      <c r="B34" s="30" t="s">
        <v>31</v>
      </c>
      <c r="C34" s="29" t="n">
        <v>53745</v>
      </c>
      <c r="D34" s="29" t="n">
        <v>19877</v>
      </c>
      <c r="E34" s="29" t="n">
        <v>4751</v>
      </c>
      <c r="F34" s="29" t="n">
        <v>27524</v>
      </c>
      <c r="G34" s="29" t="n">
        <v>1602</v>
      </c>
    </row>
    <row r="35" customFormat="false" ht="15" hidden="false" customHeight="false" outlineLevel="0" collapsed="false">
      <c r="A35" s="26"/>
      <c r="B35" s="31" t="s">
        <v>32</v>
      </c>
      <c r="C35" s="32" t="n">
        <v>54650</v>
      </c>
      <c r="D35" s="32" t="n">
        <v>20040</v>
      </c>
      <c r="E35" s="32" t="n">
        <v>4826</v>
      </c>
      <c r="F35" s="32" t="n">
        <v>28026</v>
      </c>
      <c r="G35" s="32" t="n">
        <v>1742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79</v>
      </c>
      <c r="D37" s="28" t="n">
        <v>20139</v>
      </c>
      <c r="E37" s="28" t="n">
        <v>4733</v>
      </c>
      <c r="F37" s="28" t="n">
        <v>28170</v>
      </c>
      <c r="G37" s="28" t="n">
        <v>1778</v>
      </c>
    </row>
    <row r="38" customFormat="false" ht="15" hidden="false" customHeight="false" outlineLevel="0" collapsed="false">
      <c r="A38" s="26"/>
      <c r="B38" s="30" t="s">
        <v>30</v>
      </c>
      <c r="C38" s="29" t="n">
        <v>55900</v>
      </c>
      <c r="D38" s="29" t="n">
        <v>20314</v>
      </c>
      <c r="E38" s="29" t="n">
        <v>5044</v>
      </c>
      <c r="F38" s="29" t="n">
        <v>28566</v>
      </c>
      <c r="G38" s="29" t="n">
        <v>1954</v>
      </c>
    </row>
    <row r="39" customFormat="false" ht="15" hidden="false" customHeight="false" outlineLevel="0" collapsed="false">
      <c r="A39" s="26"/>
      <c r="B39" s="30" t="s">
        <v>31</v>
      </c>
      <c r="C39" s="29" t="n">
        <v>56206</v>
      </c>
      <c r="D39" s="29" t="n">
        <v>20306</v>
      </c>
      <c r="E39" s="29" t="n">
        <v>4975</v>
      </c>
      <c r="F39" s="29" t="n">
        <v>28991</v>
      </c>
      <c r="G39" s="29" t="n">
        <v>1913</v>
      </c>
    </row>
    <row r="40" customFormat="false" ht="15" hidden="false" customHeight="false" outlineLevel="0" collapsed="false">
      <c r="A40" s="26"/>
      <c r="B40" s="31" t="s">
        <v>32</v>
      </c>
      <c r="C40" s="32" t="n">
        <v>56863</v>
      </c>
      <c r="D40" s="32" t="n">
        <v>20364</v>
      </c>
      <c r="E40" s="32" t="n">
        <v>4978</v>
      </c>
      <c r="F40" s="32" t="n">
        <v>29549</v>
      </c>
      <c r="G40" s="32" t="n">
        <v>1974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830</v>
      </c>
      <c r="D42" s="28" t="n">
        <v>20536</v>
      </c>
      <c r="E42" s="28" t="n">
        <v>5006</v>
      </c>
      <c r="F42" s="28" t="n">
        <v>30205</v>
      </c>
      <c r="G42" s="28" t="n">
        <v>2141</v>
      </c>
    </row>
    <row r="43" customFormat="false" ht="15" hidden="false" customHeight="false" outlineLevel="0" collapsed="false">
      <c r="A43" s="26"/>
      <c r="B43" s="30" t="s">
        <v>30</v>
      </c>
      <c r="C43" s="29" t="n">
        <v>59221</v>
      </c>
      <c r="D43" s="29" t="n">
        <v>20926</v>
      </c>
      <c r="E43" s="29" t="n">
        <v>5295</v>
      </c>
      <c r="F43" s="29" t="n">
        <v>30765</v>
      </c>
      <c r="G43" s="29" t="n">
        <v>2193</v>
      </c>
    </row>
    <row r="44" customFormat="false" ht="15" hidden="false" customHeight="false" outlineLevel="0" collapsed="false">
      <c r="A44" s="26"/>
      <c r="B44" s="30" t="s">
        <v>31</v>
      </c>
      <c r="C44" s="29" t="n">
        <v>60288</v>
      </c>
      <c r="D44" s="29" t="n">
        <v>21320</v>
      </c>
      <c r="E44" s="29" t="n">
        <v>5445</v>
      </c>
      <c r="F44" s="29" t="n">
        <v>31219</v>
      </c>
      <c r="G44" s="29" t="n">
        <v>2277</v>
      </c>
    </row>
    <row r="45" customFormat="false" ht="15" hidden="false" customHeight="false" outlineLevel="0" collapsed="false">
      <c r="A45" s="26"/>
      <c r="B45" s="31" t="s">
        <v>32</v>
      </c>
      <c r="C45" s="32" t="n">
        <v>61078</v>
      </c>
      <c r="D45" s="32" t="n">
        <v>21569</v>
      </c>
      <c r="E45" s="32" t="n">
        <v>5513</v>
      </c>
      <c r="F45" s="32" t="n">
        <v>31693</v>
      </c>
      <c r="G45" s="32" t="n">
        <v>2313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68</v>
      </c>
      <c r="D47" s="28" t="n">
        <v>21800</v>
      </c>
      <c r="E47" s="28" t="n">
        <v>5661</v>
      </c>
      <c r="F47" s="28" t="n">
        <v>32353</v>
      </c>
      <c r="G47" s="28" t="n">
        <v>2705</v>
      </c>
    </row>
    <row r="48" customFormat="false" ht="15" hidden="false" customHeight="false" outlineLevel="0" collapsed="false">
      <c r="A48" s="26"/>
      <c r="B48" s="30" t="s">
        <v>30</v>
      </c>
      <c r="C48" s="29" t="n">
        <v>63291</v>
      </c>
      <c r="D48" s="29" t="n">
        <v>21956</v>
      </c>
      <c r="E48" s="29" t="n">
        <v>5604</v>
      </c>
      <c r="F48" s="29" t="n">
        <v>32964</v>
      </c>
      <c r="G48" s="29" t="n">
        <v>2772</v>
      </c>
    </row>
    <row r="49" customFormat="false" ht="15" hidden="false" customHeight="false" outlineLevel="0" collapsed="false">
      <c r="A49" s="26"/>
      <c r="B49" s="30" t="s">
        <v>31</v>
      </c>
      <c r="C49" s="29" t="n">
        <v>64274</v>
      </c>
      <c r="D49" s="29" t="n">
        <v>22184</v>
      </c>
      <c r="E49" s="29" t="n">
        <v>5664</v>
      </c>
      <c r="F49" s="29" t="n">
        <v>33488</v>
      </c>
      <c r="G49" s="29" t="n">
        <v>2919</v>
      </c>
    </row>
    <row r="50" customFormat="false" ht="15" hidden="false" customHeight="false" outlineLevel="0" collapsed="false">
      <c r="A50" s="26"/>
      <c r="B50" s="31" t="s">
        <v>32</v>
      </c>
      <c r="C50" s="32" t="n">
        <v>64929</v>
      </c>
      <c r="D50" s="32" t="n">
        <v>22405</v>
      </c>
      <c r="E50" s="32" t="n">
        <v>5729</v>
      </c>
      <c r="F50" s="32" t="n">
        <v>33948</v>
      </c>
      <c r="G50" s="32" t="n">
        <v>2892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44</v>
      </c>
      <c r="D52" s="28" t="n">
        <v>22565</v>
      </c>
      <c r="E52" s="28" t="n">
        <v>5800</v>
      </c>
      <c r="F52" s="28" t="n">
        <v>34305</v>
      </c>
      <c r="G52" s="28" t="n">
        <v>2765</v>
      </c>
    </row>
    <row r="53" customFormat="false" ht="15" hidden="false" customHeight="false" outlineLevel="0" collapsed="false">
      <c r="A53" s="26"/>
      <c r="B53" s="30" t="s">
        <v>30</v>
      </c>
      <c r="C53" s="29" t="n">
        <v>65545</v>
      </c>
      <c r="D53" s="29" t="n">
        <v>22627</v>
      </c>
      <c r="E53" s="29" t="n">
        <v>5779</v>
      </c>
      <c r="F53" s="29" t="n">
        <v>34437</v>
      </c>
      <c r="G53" s="29" t="n">
        <v>2814</v>
      </c>
    </row>
    <row r="54" customFormat="false" ht="15" hidden="false" customHeight="false" outlineLevel="0" collapsed="false">
      <c r="A54" s="26"/>
      <c r="B54" s="30" t="s">
        <v>31</v>
      </c>
      <c r="C54" s="29" t="n">
        <v>66193</v>
      </c>
      <c r="D54" s="29" t="n">
        <v>22698</v>
      </c>
      <c r="E54" s="29" t="n">
        <v>5791</v>
      </c>
      <c r="F54" s="29" t="n">
        <v>34740</v>
      </c>
      <c r="G54" s="29" t="n">
        <v>2975</v>
      </c>
    </row>
    <row r="55" customFormat="false" ht="15" hidden="false" customHeight="false" outlineLevel="0" collapsed="false">
      <c r="A55" s="26"/>
      <c r="B55" s="31" t="s">
        <v>32</v>
      </c>
      <c r="C55" s="32" t="n">
        <v>66238</v>
      </c>
      <c r="D55" s="32" t="n">
        <v>22809</v>
      </c>
      <c r="E55" s="32" t="n">
        <v>5732</v>
      </c>
      <c r="F55" s="32" t="n">
        <v>34782</v>
      </c>
      <c r="G55" s="32" t="n">
        <v>2982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04</v>
      </c>
      <c r="D57" s="28" t="n">
        <v>22707</v>
      </c>
      <c r="E57" s="28" t="n">
        <v>5629</v>
      </c>
      <c r="F57" s="28" t="n">
        <v>34868</v>
      </c>
      <c r="G57" s="28" t="n">
        <v>2766</v>
      </c>
    </row>
    <row r="58" customFormat="false" ht="15" hidden="false" customHeight="false" outlineLevel="0" collapsed="false">
      <c r="A58" s="26"/>
      <c r="B58" s="30" t="s">
        <v>30</v>
      </c>
      <c r="C58" s="29" t="n">
        <v>66414</v>
      </c>
      <c r="D58" s="29" t="n">
        <v>22819</v>
      </c>
      <c r="E58" s="29" t="n">
        <v>5557</v>
      </c>
      <c r="F58" s="29" t="n">
        <v>35266</v>
      </c>
      <c r="G58" s="29" t="n">
        <v>2661</v>
      </c>
    </row>
    <row r="59" customFormat="false" ht="15" hidden="false" customHeight="false" outlineLevel="0" collapsed="false">
      <c r="A59" s="26"/>
      <c r="B59" s="30" t="s">
        <v>31</v>
      </c>
      <c r="C59" s="29" t="n">
        <v>66273</v>
      </c>
      <c r="D59" s="29" t="n">
        <v>22945</v>
      </c>
      <c r="E59" s="29" t="n">
        <v>5452</v>
      </c>
      <c r="F59" s="29" t="n">
        <v>35000</v>
      </c>
      <c r="G59" s="29" t="n">
        <v>2847</v>
      </c>
    </row>
    <row r="60" customFormat="false" ht="15" hidden="false" customHeight="false" outlineLevel="0" collapsed="false">
      <c r="A60" s="26"/>
      <c r="B60" s="31" t="s">
        <v>32</v>
      </c>
      <c r="C60" s="32" t="n">
        <v>66776</v>
      </c>
      <c r="D60" s="32" t="n">
        <v>23156</v>
      </c>
      <c r="E60" s="32" t="n">
        <v>5584</v>
      </c>
      <c r="F60" s="32" t="n">
        <v>35258</v>
      </c>
      <c r="G60" s="32" t="n">
        <v>2952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079</v>
      </c>
      <c r="D62" s="28" t="n">
        <v>23268</v>
      </c>
      <c r="E62" s="28" t="n">
        <v>5745</v>
      </c>
      <c r="F62" s="28" t="n">
        <v>35870</v>
      </c>
      <c r="G62" s="28" t="n">
        <v>3157</v>
      </c>
    </row>
    <row r="63" customFormat="false" ht="15" hidden="false" customHeight="false" outlineLevel="0" collapsed="false">
      <c r="A63" s="26"/>
      <c r="B63" s="30" t="s">
        <v>30</v>
      </c>
      <c r="C63" s="29" t="n">
        <v>68861</v>
      </c>
      <c r="D63" s="29" t="n">
        <v>23471</v>
      </c>
      <c r="E63" s="29" t="n">
        <v>5888</v>
      </c>
      <c r="F63" s="29" t="n">
        <v>36322</v>
      </c>
      <c r="G63" s="29" t="n">
        <v>3286</v>
      </c>
    </row>
    <row r="64" customFormat="false" ht="15" hidden="false" customHeight="false" outlineLevel="0" collapsed="false">
      <c r="A64" s="26"/>
      <c r="B64" s="30" t="s">
        <v>31</v>
      </c>
      <c r="C64" s="29" t="n">
        <v>69958</v>
      </c>
      <c r="D64" s="29" t="n">
        <v>23753</v>
      </c>
      <c r="E64" s="29" t="n">
        <v>6217</v>
      </c>
      <c r="F64" s="29" t="n">
        <v>36713</v>
      </c>
      <c r="G64" s="29" t="n">
        <v>3441</v>
      </c>
    </row>
    <row r="65" customFormat="false" ht="15" hidden="false" customHeight="false" outlineLevel="0" collapsed="false">
      <c r="A65" s="26"/>
      <c r="B65" s="31" t="s">
        <v>32</v>
      </c>
      <c r="C65" s="32" t="n">
        <v>71024</v>
      </c>
      <c r="D65" s="32" t="n">
        <v>24061</v>
      </c>
      <c r="E65" s="32" t="n">
        <v>6371</v>
      </c>
      <c r="F65" s="32" t="n">
        <v>37120</v>
      </c>
      <c r="G65" s="32" t="n">
        <v>3771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31</v>
      </c>
      <c r="D67" s="28" t="n">
        <v>23731</v>
      </c>
      <c r="E67" s="28" t="n">
        <v>6424</v>
      </c>
      <c r="F67" s="28" t="n">
        <v>37415</v>
      </c>
      <c r="G67" s="28" t="n">
        <v>4095</v>
      </c>
    </row>
    <row r="68" customFormat="false" ht="15" hidden="false" customHeight="false" outlineLevel="0" collapsed="false">
      <c r="A68" s="26"/>
      <c r="B68" s="30" t="s">
        <v>30</v>
      </c>
      <c r="C68" s="29" t="n">
        <v>73635</v>
      </c>
      <c r="D68" s="29" t="n">
        <v>24572</v>
      </c>
      <c r="E68" s="29" t="n">
        <v>6945</v>
      </c>
      <c r="F68" s="29" t="n">
        <v>38319</v>
      </c>
      <c r="G68" s="29" t="n">
        <v>4244</v>
      </c>
    </row>
    <row r="69" customFormat="false" ht="15" hidden="false" customHeight="false" outlineLevel="0" collapsed="false">
      <c r="A69" s="26"/>
      <c r="B69" s="30" t="s">
        <v>31</v>
      </c>
      <c r="C69" s="29" t="n">
        <v>74243</v>
      </c>
      <c r="D69" s="29" t="n">
        <v>24627</v>
      </c>
      <c r="E69" s="29" t="n">
        <v>7035</v>
      </c>
      <c r="F69" s="29" t="n">
        <v>38884</v>
      </c>
      <c r="G69" s="29" t="n">
        <v>4100</v>
      </c>
    </row>
    <row r="70" customFormat="false" ht="15" hidden="false" customHeight="false" outlineLevel="0" collapsed="false">
      <c r="A70" s="26"/>
      <c r="B70" s="31" t="s">
        <v>32</v>
      </c>
      <c r="C70" s="32" t="n">
        <v>75070</v>
      </c>
      <c r="D70" s="32" t="n">
        <v>24805</v>
      </c>
      <c r="E70" s="32" t="n">
        <v>7200</v>
      </c>
      <c r="F70" s="32" t="n">
        <v>39278</v>
      </c>
      <c r="G70" s="32" t="n">
        <v>4117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28" t="n">
        <v>75708</v>
      </c>
      <c r="D72" s="28" t="n">
        <v>25007</v>
      </c>
      <c r="E72" s="28" t="n">
        <v>7219</v>
      </c>
      <c r="F72" s="28" t="n">
        <v>39565</v>
      </c>
      <c r="G72" s="28" t="n">
        <v>4420</v>
      </c>
    </row>
    <row r="73" customFormat="false" ht="15" hidden="false" customHeight="false" outlineLevel="0" collapsed="false">
      <c r="A73" s="26"/>
      <c r="B73" s="30" t="s">
        <v>30</v>
      </c>
      <c r="C73" s="29" t="n">
        <v>76350</v>
      </c>
      <c r="D73" s="29" t="n">
        <v>25149</v>
      </c>
      <c r="E73" s="29" t="n">
        <v>7219</v>
      </c>
      <c r="F73" s="29" t="n">
        <v>39971</v>
      </c>
      <c r="G73" s="29" t="n">
        <v>4525</v>
      </c>
    </row>
    <row r="74" customFormat="false" ht="15" hidden="false" customHeight="false" outlineLevel="0" collapsed="false">
      <c r="A74" s="26"/>
      <c r="B74" s="30" t="s">
        <v>31</v>
      </c>
      <c r="C74" s="29" t="n">
        <v>77097</v>
      </c>
      <c r="D74" s="29" t="n">
        <v>25442</v>
      </c>
      <c r="E74" s="29" t="n">
        <v>7273</v>
      </c>
      <c r="F74" s="29" t="n">
        <v>40483</v>
      </c>
      <c r="G74" s="29" t="n">
        <v>4289</v>
      </c>
    </row>
    <row r="75" customFormat="false" ht="15" hidden="false" customHeight="false" outlineLevel="0" collapsed="false">
      <c r="A75" s="26"/>
      <c r="B75" s="31" t="s">
        <v>32</v>
      </c>
      <c r="C75" s="32" t="n">
        <v>77893</v>
      </c>
      <c r="D75" s="32" t="n">
        <v>25611</v>
      </c>
      <c r="E75" s="32" t="n">
        <v>7302</v>
      </c>
      <c r="F75" s="32" t="n">
        <v>40826</v>
      </c>
      <c r="G75" s="32" t="n">
        <v>4576</v>
      </c>
    </row>
    <row r="76" customFormat="false" ht="15" hidden="false" customHeight="false" outlineLevel="0" collapsed="false">
      <c r="A76" s="26"/>
      <c r="B76" s="33" t="s">
        <v>33</v>
      </c>
      <c r="C76" s="34" t="n">
        <v>307048</v>
      </c>
      <c r="D76" s="34" t="n">
        <v>101209</v>
      </c>
      <c r="E76" s="34" t="n">
        <v>29013</v>
      </c>
      <c r="F76" s="34" t="n">
        <v>160845</v>
      </c>
      <c r="G76" s="34" t="n">
        <v>17810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28" t="n">
        <v>78342</v>
      </c>
      <c r="D77" s="28" t="n">
        <v>25755</v>
      </c>
      <c r="E77" s="28" t="n">
        <v>7489</v>
      </c>
      <c r="F77" s="28" t="n">
        <v>41147</v>
      </c>
      <c r="G77" s="28" t="n">
        <v>4411</v>
      </c>
    </row>
    <row r="78" customFormat="false" ht="15" hidden="false" customHeight="false" outlineLevel="0" collapsed="false">
      <c r="A78" s="26"/>
      <c r="B78" s="30" t="s">
        <v>30</v>
      </c>
      <c r="C78" s="29" t="n">
        <v>79545</v>
      </c>
      <c r="D78" s="29" t="n">
        <v>26246</v>
      </c>
      <c r="E78" s="29" t="n">
        <v>7688</v>
      </c>
      <c r="F78" s="29" t="n">
        <v>41628</v>
      </c>
      <c r="G78" s="29" t="n">
        <v>4549</v>
      </c>
    </row>
    <row r="79" customFormat="false" ht="15" hidden="false" customHeight="false" outlineLevel="0" collapsed="false">
      <c r="A79" s="26"/>
      <c r="B79" s="30" t="s">
        <v>31</v>
      </c>
      <c r="C79" s="29" t="n">
        <v>80581</v>
      </c>
      <c r="D79" s="29" t="n">
        <v>26505</v>
      </c>
      <c r="E79" s="29" t="n">
        <v>7709</v>
      </c>
      <c r="F79" s="29" t="n">
        <v>42140</v>
      </c>
      <c r="G79" s="29" t="n">
        <v>4702</v>
      </c>
    </row>
    <row r="80" customFormat="false" ht="15" hidden="false" customHeight="false" outlineLevel="0" collapsed="false">
      <c r="A80" s="26"/>
      <c r="B80" s="31" t="s">
        <v>32</v>
      </c>
      <c r="C80" s="32" t="n">
        <v>81750</v>
      </c>
      <c r="D80" s="32" t="n">
        <v>26857</v>
      </c>
      <c r="E80" s="32" t="n">
        <v>7845</v>
      </c>
      <c r="F80" s="32" t="n">
        <v>42638</v>
      </c>
      <c r="G80" s="32" t="n">
        <v>4822</v>
      </c>
    </row>
    <row r="81" customFormat="false" ht="15" hidden="false" customHeight="false" outlineLevel="0" collapsed="false">
      <c r="A81" s="26"/>
      <c r="B81" s="33" t="s">
        <v>33</v>
      </c>
      <c r="C81" s="34" t="n">
        <v>320218</v>
      </c>
      <c r="D81" s="34" t="n">
        <v>105363</v>
      </c>
      <c r="E81" s="34" t="n">
        <v>30731</v>
      </c>
      <c r="F81" s="34" t="n">
        <v>167553</v>
      </c>
      <c r="G81" s="34" t="n">
        <v>18484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28" t="n">
        <v>82527</v>
      </c>
      <c r="D82" s="28" t="n">
        <v>27178</v>
      </c>
      <c r="E82" s="28" t="n">
        <v>7930</v>
      </c>
      <c r="F82" s="28" t="n">
        <v>43025</v>
      </c>
      <c r="G82" s="28" t="n">
        <v>4775</v>
      </c>
    </row>
    <row r="83" customFormat="false" ht="15" hidden="false" customHeight="false" outlineLevel="0" collapsed="false">
      <c r="A83" s="35"/>
      <c r="B83" s="31" t="s">
        <v>30</v>
      </c>
      <c r="C83" s="32" t="n">
        <v>83656</v>
      </c>
      <c r="D83" s="32" t="n">
        <v>27479</v>
      </c>
      <c r="E83" s="32" t="n">
        <v>8055</v>
      </c>
      <c r="F83" s="32" t="n">
        <v>43711</v>
      </c>
      <c r="G83" s="32" t="n">
        <v>5003</v>
      </c>
    </row>
    <row r="85" customFormat="false" ht="15" hidden="false" customHeight="false" outlineLevel="0" collapsed="false">
      <c r="A85" s="36" t="s">
        <v>37</v>
      </c>
      <c r="B85" s="37"/>
      <c r="C85" s="38"/>
      <c r="D85" s="38"/>
      <c r="E85" s="39"/>
      <c r="F85" s="38"/>
      <c r="G85" s="38"/>
    </row>
    <row r="86" customFormat="false" ht="15" hidden="false" customHeight="false" outlineLevel="0" collapsed="false">
      <c r="A86" s="40" t="s">
        <v>38</v>
      </c>
      <c r="B86" s="37"/>
      <c r="C86" s="38"/>
      <c r="D86" s="38"/>
      <c r="E86" s="39"/>
      <c r="F86" s="38"/>
      <c r="G86" s="38"/>
    </row>
    <row r="87" customFormat="false" ht="12.75" hidden="false" customHeight="false" outlineLevel="0" collapsed="false">
      <c r="A87" s="55" t="s">
        <v>40</v>
      </c>
      <c r="B87" s="56"/>
      <c r="C87" s="56"/>
      <c r="D87" s="56"/>
      <c r="E87" s="56"/>
      <c r="F87" s="56"/>
      <c r="G87" s="56"/>
    </row>
    <row r="88" customFormat="false" ht="15" hidden="false" customHeight="false" outlineLevel="0" collapsed="false">
      <c r="A88" s="40" t="s">
        <v>41</v>
      </c>
      <c r="B88" s="37"/>
      <c r="C88" s="38"/>
      <c r="D88" s="38"/>
      <c r="E88" s="39"/>
      <c r="F88" s="38"/>
      <c r="G88" s="38"/>
    </row>
    <row r="89" customFormat="false" ht="14.25" hidden="false" customHeight="false" outlineLevel="0" collapsed="false">
      <c r="A89" s="40" t="s">
        <v>42</v>
      </c>
      <c r="B89" s="59"/>
      <c r="C89" s="59"/>
      <c r="D89" s="59"/>
      <c r="E89" s="59"/>
      <c r="F89" s="59"/>
      <c r="G89" s="60"/>
    </row>
    <row r="90" customFormat="false" ht="15" hidden="false" customHeight="false" outlineLevel="0" collapsed="false">
      <c r="A90" s="17" t="s">
        <v>43</v>
      </c>
      <c r="B90" s="37"/>
      <c r="C90" s="38"/>
      <c r="D90" s="38"/>
      <c r="E90" s="39"/>
      <c r="F90" s="38"/>
      <c r="G90" s="38"/>
    </row>
    <row r="91" customFormat="false" ht="15" hidden="false" customHeight="false" outlineLevel="0" collapsed="false">
      <c r="A91" s="36"/>
      <c r="B91" s="37"/>
      <c r="C91" s="38"/>
      <c r="D91" s="38"/>
      <c r="E91" s="39"/>
      <c r="F91" s="38"/>
      <c r="G91" s="38"/>
    </row>
    <row r="92" customFormat="false" ht="15" hidden="false" customHeight="false" outlineLevel="0" collapsed="false">
      <c r="A92" s="19"/>
      <c r="B92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1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5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2</v>
      </c>
      <c r="D11" s="22" t="s">
        <v>53</v>
      </c>
      <c r="E11" s="22" t="s">
        <v>54</v>
      </c>
      <c r="F11" s="22" t="s">
        <v>55</v>
      </c>
      <c r="G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6" t="n">
        <v>1.653954568065</v>
      </c>
      <c r="D12" s="46" t="n">
        <v>1.49877816997012</v>
      </c>
      <c r="E12" s="46" t="n">
        <v>0.92850510677809</v>
      </c>
      <c r="F12" s="46" t="n">
        <v>1.71003109147438</v>
      </c>
      <c r="G12" s="46" t="n">
        <v>8.19964349376114</v>
      </c>
    </row>
    <row r="13" customFormat="false" ht="15" hidden="false" customHeight="false" outlineLevel="0" collapsed="false">
      <c r="A13" s="26"/>
      <c r="B13" s="30" t="s">
        <v>30</v>
      </c>
      <c r="C13" s="46" t="n">
        <v>1.93720085822744</v>
      </c>
      <c r="D13" s="46" t="n">
        <v>1.66900723776602</v>
      </c>
      <c r="E13" s="46" t="n">
        <v>3.00614894101572</v>
      </c>
      <c r="F13" s="46" t="n">
        <v>1.65610304641177</v>
      </c>
      <c r="G13" s="46" t="n">
        <v>8.22510822510823</v>
      </c>
    </row>
    <row r="14" customFormat="false" ht="15" hidden="false" customHeight="false" outlineLevel="0" collapsed="false">
      <c r="A14" s="26"/>
      <c r="B14" s="30" t="s">
        <v>31</v>
      </c>
      <c r="C14" s="46" t="n">
        <v>1.37166865757715</v>
      </c>
      <c r="D14" s="46" t="n">
        <v>0.851155524430311</v>
      </c>
      <c r="E14" s="46" t="n">
        <v>1.12076852698995</v>
      </c>
      <c r="F14" s="46" t="n">
        <v>0.931310748708782</v>
      </c>
      <c r="G14" s="46" t="n">
        <v>18.4092940125112</v>
      </c>
    </row>
    <row r="15" customFormat="false" ht="15" hidden="false" customHeight="false" outlineLevel="0" collapsed="false">
      <c r="A15" s="26"/>
      <c r="B15" s="31" t="s">
        <v>32</v>
      </c>
      <c r="C15" s="46" t="n">
        <v>2.23831468071099</v>
      </c>
      <c r="D15" s="46" t="n">
        <v>2.05774617539322</v>
      </c>
      <c r="E15" s="46" t="n">
        <v>2.61467889908258</v>
      </c>
      <c r="F15" s="46" t="n">
        <v>1.31172839506173</v>
      </c>
      <c r="G15" s="46" t="n">
        <v>18.4724689165187</v>
      </c>
    </row>
    <row r="16" customFormat="false" ht="15" hidden="false" customHeight="false" outlineLevel="0" collapsed="false">
      <c r="A16" s="26"/>
      <c r="B16" s="33" t="s">
        <v>33</v>
      </c>
      <c r="C16" s="47" t="n">
        <v>1.80057973406504</v>
      </c>
      <c r="D16" s="47" t="n">
        <v>1.51912066544237</v>
      </c>
      <c r="E16" s="47" t="n">
        <v>1.92186334691067</v>
      </c>
      <c r="F16" s="47" t="n">
        <v>1.40145955642529</v>
      </c>
      <c r="G16" s="47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6" t="n">
        <v>1.39868694694776</v>
      </c>
      <c r="D17" s="46" t="n">
        <v>1.72275426675941</v>
      </c>
      <c r="E17" s="46" t="n">
        <v>3.0128794848206</v>
      </c>
      <c r="F17" s="46" t="n">
        <v>0.414286863486439</v>
      </c>
      <c r="G17" s="46" t="n">
        <v>8.81383855024711</v>
      </c>
    </row>
    <row r="18" customFormat="false" ht="15" hidden="false" customHeight="false" outlineLevel="0" collapsed="false">
      <c r="A18" s="26"/>
      <c r="B18" s="30" t="s">
        <v>30</v>
      </c>
      <c r="C18" s="46" t="n">
        <v>1.03823035356501</v>
      </c>
      <c r="D18" s="46" t="n">
        <v>1.29097380863837</v>
      </c>
      <c r="E18" s="46" t="n">
        <v>-3.42692902940526</v>
      </c>
      <c r="F18" s="46" t="n">
        <v>1.31536604987932</v>
      </c>
      <c r="G18" s="46" t="n">
        <v>10.96</v>
      </c>
    </row>
    <row r="19" customFormat="false" ht="15" hidden="false" customHeight="false" outlineLevel="0" collapsed="false">
      <c r="A19" s="26"/>
      <c r="B19" s="30" t="s">
        <v>31</v>
      </c>
      <c r="C19" s="46" t="n">
        <v>2.84234051198699</v>
      </c>
      <c r="D19" s="46" t="n">
        <v>2.3342770151167</v>
      </c>
      <c r="E19" s="46" t="n">
        <v>2.35240895724948</v>
      </c>
      <c r="F19" s="46" t="n">
        <v>2.81650415021355</v>
      </c>
      <c r="G19" s="46" t="n">
        <v>8.15094339622642</v>
      </c>
    </row>
    <row r="20" customFormat="false" ht="15" hidden="false" customHeight="false" outlineLevel="0" collapsed="false">
      <c r="A20" s="26"/>
      <c r="B20" s="31" t="s">
        <v>32</v>
      </c>
      <c r="C20" s="46" t="n">
        <v>1.98406310367032</v>
      </c>
      <c r="D20" s="46" t="n">
        <v>0.897287026285241</v>
      </c>
      <c r="E20" s="46" t="n">
        <v>-0.447027268663391</v>
      </c>
      <c r="F20" s="46" t="n">
        <v>3.0745179781136</v>
      </c>
      <c r="G20" s="46" t="n">
        <v>5.99700149925037</v>
      </c>
    </row>
    <row r="21" customFormat="false" ht="12.75" hidden="false" customHeight="true" outlineLevel="0" collapsed="false">
      <c r="A21" s="26"/>
      <c r="B21" s="33" t="s">
        <v>33</v>
      </c>
      <c r="C21" s="47" t="n">
        <v>1.81585120558536</v>
      </c>
      <c r="D21" s="47" t="n">
        <v>1.55890451044812</v>
      </c>
      <c r="E21" s="47" t="n">
        <v>0.337723741979062</v>
      </c>
      <c r="F21" s="47" t="n">
        <v>1.90577663413309</v>
      </c>
      <c r="G21" s="47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6" t="n">
        <v>2.06305799083086</v>
      </c>
      <c r="D22" s="46" t="n">
        <v>0.631147109872202</v>
      </c>
      <c r="E22" s="46" t="n">
        <v>0.312569770037953</v>
      </c>
      <c r="F22" s="46" t="n">
        <v>3.55297416382936</v>
      </c>
      <c r="G22" s="46" t="n">
        <v>5.29901589704768</v>
      </c>
    </row>
    <row r="23" customFormat="false" ht="15" hidden="false" customHeight="false" outlineLevel="0" collapsed="false">
      <c r="A23" s="26"/>
      <c r="B23" s="30" t="s">
        <v>30</v>
      </c>
      <c r="C23" s="46" t="n">
        <v>3.16280746735038</v>
      </c>
      <c r="D23" s="46" t="n">
        <v>1.3112346585545</v>
      </c>
      <c r="E23" s="46" t="n">
        <v>4.80769230769231</v>
      </c>
      <c r="F23" s="46" t="n">
        <v>4.13308452773255</v>
      </c>
      <c r="G23" s="46" t="n">
        <v>-0.288392213410233</v>
      </c>
    </row>
    <row r="24" customFormat="false" ht="15" hidden="false" customHeight="false" outlineLevel="0" collapsed="false">
      <c r="A24" s="26"/>
      <c r="B24" s="30" t="s">
        <v>31</v>
      </c>
      <c r="C24" s="46" t="n">
        <v>2.93960765720382</v>
      </c>
      <c r="D24" s="46" t="n">
        <v>1.79037477816055</v>
      </c>
      <c r="E24" s="46" t="n">
        <v>1.37016574585635</v>
      </c>
      <c r="F24" s="46" t="n">
        <v>4.22463455735391</v>
      </c>
      <c r="G24" s="46" t="n">
        <v>0.628053035589687</v>
      </c>
    </row>
    <row r="25" customFormat="false" ht="15" hidden="false" customHeight="false" outlineLevel="0" collapsed="false">
      <c r="A25" s="26"/>
      <c r="B25" s="31" t="s">
        <v>32</v>
      </c>
      <c r="C25" s="46" t="n">
        <v>4.02707075490312</v>
      </c>
      <c r="D25" s="46" t="n">
        <v>2.92948315547186</v>
      </c>
      <c r="E25" s="46" t="n">
        <v>4.44544229905704</v>
      </c>
      <c r="F25" s="46" t="n">
        <v>4.63949599439995</v>
      </c>
      <c r="G25" s="46" t="n">
        <v>6.29420084865629</v>
      </c>
    </row>
    <row r="26" customFormat="false" ht="15" hidden="false" customHeight="false" outlineLevel="0" collapsed="false">
      <c r="A26" s="26"/>
      <c r="B26" s="33" t="s">
        <v>33</v>
      </c>
      <c r="C26" s="47" t="n">
        <v>3.05239429330652</v>
      </c>
      <c r="D26" s="47" t="n">
        <v>1.66725603447146</v>
      </c>
      <c r="E26" s="47" t="n">
        <v>2.71513519578144</v>
      </c>
      <c r="F26" s="47" t="n">
        <v>4.14172001223085</v>
      </c>
      <c r="G26" s="47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6" t="n">
        <v>5.22676228377792</v>
      </c>
      <c r="D27" s="46" t="n">
        <v>3.97219463753724</v>
      </c>
      <c r="E27" s="46" t="n">
        <v>4.74070776763855</v>
      </c>
      <c r="F27" s="46" t="n">
        <v>5.91443602042394</v>
      </c>
      <c r="G27" s="46" t="n">
        <v>11.1430625449317</v>
      </c>
    </row>
    <row r="28" customFormat="false" ht="15" hidden="false" customHeight="false" outlineLevel="0" collapsed="false">
      <c r="A28" s="26"/>
      <c r="B28" s="30" t="s">
        <v>30</v>
      </c>
      <c r="C28" s="46" t="n">
        <v>3.4697007941285</v>
      </c>
      <c r="D28" s="46" t="n">
        <v>2.74901635949472</v>
      </c>
      <c r="E28" s="46" t="n">
        <v>1.15771079073832</v>
      </c>
      <c r="F28" s="46" t="n">
        <v>3.75552844288546</v>
      </c>
      <c r="G28" s="46" t="n">
        <v>14.0274765003615</v>
      </c>
    </row>
    <row r="29" customFormat="false" ht="15" hidden="false" customHeight="false" outlineLevel="0" collapsed="false">
      <c r="A29" s="26"/>
      <c r="B29" s="30" t="s">
        <v>31</v>
      </c>
      <c r="C29" s="46" t="n">
        <v>3.14353157925038</v>
      </c>
      <c r="D29" s="46" t="n">
        <v>1.92810625096149</v>
      </c>
      <c r="E29" s="46" t="n">
        <v>3.57532156093308</v>
      </c>
      <c r="F29" s="46" t="n">
        <v>3.49313780785863</v>
      </c>
      <c r="G29" s="46" t="n">
        <v>11.0957004160888</v>
      </c>
    </row>
    <row r="30" customFormat="false" ht="15" hidden="false" customHeight="false" outlineLevel="0" collapsed="false">
      <c r="A30" s="26"/>
      <c r="B30" s="31" t="s">
        <v>32</v>
      </c>
      <c r="C30" s="46" t="n">
        <v>3.65495134950591</v>
      </c>
      <c r="D30" s="46" t="n">
        <v>1.84996950599717</v>
      </c>
      <c r="E30" s="46" t="n">
        <v>3.74032674118658</v>
      </c>
      <c r="F30" s="46" t="n">
        <v>4.15876909354442</v>
      </c>
      <c r="G30" s="46" t="n">
        <v>15.9015302727878</v>
      </c>
    </row>
    <row r="31" customFormat="false" ht="15" hidden="false" customHeight="false" outlineLevel="0" collapsed="false">
      <c r="A31" s="26"/>
      <c r="B31" s="33" t="s">
        <v>33</v>
      </c>
      <c r="C31" s="47" t="n">
        <v>3.86545045414817</v>
      </c>
      <c r="D31" s="47" t="n">
        <v>2.61639141524748</v>
      </c>
      <c r="E31" s="47" t="n">
        <v>3.2987438558165</v>
      </c>
      <c r="F31" s="47" t="n">
        <v>4.32081225966547</v>
      </c>
      <c r="G31" s="47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6" t="n">
        <v>2.56127015034355</v>
      </c>
      <c r="D32" s="46" t="n">
        <v>1.23661589503845</v>
      </c>
      <c r="E32" s="46" t="n">
        <v>0.573735656608591</v>
      </c>
      <c r="F32" s="46" t="n">
        <v>2.88156020598225</v>
      </c>
      <c r="G32" s="46" t="n">
        <v>15.006468305304</v>
      </c>
    </row>
    <row r="33" customFormat="false" ht="15" hidden="false" customHeight="false" outlineLevel="0" collapsed="false">
      <c r="A33" s="26"/>
      <c r="B33" s="30" t="s">
        <v>30</v>
      </c>
      <c r="C33" s="46" t="n">
        <v>4.89772940514169</v>
      </c>
      <c r="D33" s="46" t="n">
        <v>2.35300045346905</v>
      </c>
      <c r="E33" s="46" t="n">
        <v>8.91816022457353</v>
      </c>
      <c r="F33" s="46" t="n">
        <v>4.97188843567413</v>
      </c>
      <c r="G33" s="46" t="n">
        <v>23.9061509194674</v>
      </c>
    </row>
    <row r="34" customFormat="false" ht="15" hidden="false" customHeight="false" outlineLevel="0" collapsed="false">
      <c r="A34" s="26"/>
      <c r="B34" s="30" t="s">
        <v>31</v>
      </c>
      <c r="C34" s="46" t="n">
        <v>4.57903060749838</v>
      </c>
      <c r="D34" s="46" t="n">
        <v>2.15827338129498</v>
      </c>
      <c r="E34" s="46" t="n">
        <v>4.71479688486633</v>
      </c>
      <c r="F34" s="46" t="n">
        <v>5.32989391076879</v>
      </c>
      <c r="G34" s="46" t="n">
        <v>19.4132334581773</v>
      </c>
    </row>
    <row r="35" customFormat="false" ht="15" hidden="false" customHeight="false" outlineLevel="0" collapsed="false">
      <c r="A35" s="26"/>
      <c r="B35" s="31" t="s">
        <v>32</v>
      </c>
      <c r="C35" s="46" t="n">
        <v>4.04940530649589</v>
      </c>
      <c r="D35" s="46" t="n">
        <v>1.61676646706587</v>
      </c>
      <c r="E35" s="46" t="n">
        <v>3.14960629921259</v>
      </c>
      <c r="F35" s="46" t="n">
        <v>5.43423963462499</v>
      </c>
      <c r="G35" s="46" t="n">
        <v>13.3180252583238</v>
      </c>
    </row>
    <row r="36" customFormat="false" ht="15" hidden="false" customHeight="false" outlineLevel="0" collapsed="false">
      <c r="A36" s="26"/>
      <c r="B36" s="33" t="s">
        <v>33</v>
      </c>
      <c r="C36" s="47" t="n">
        <v>4.02239000260349</v>
      </c>
      <c r="D36" s="47" t="n">
        <v>1.84039067501915</v>
      </c>
      <c r="E36" s="47" t="n">
        <v>4.31426456593</v>
      </c>
      <c r="F36" s="47" t="n">
        <v>4.65935502614758</v>
      </c>
      <c r="G36" s="47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6" t="n">
        <v>5.56965260410011</v>
      </c>
      <c r="D37" s="46" t="n">
        <v>1.97129946869259</v>
      </c>
      <c r="E37" s="46" t="n">
        <v>5.76801183181914</v>
      </c>
      <c r="F37" s="46" t="n">
        <v>7.2239971600994</v>
      </c>
      <c r="G37" s="46" t="n">
        <v>20.4161979752531</v>
      </c>
    </row>
    <row r="38" customFormat="false" ht="15" hidden="false" customHeight="false" outlineLevel="0" collapsed="false">
      <c r="A38" s="26"/>
      <c r="B38" s="30" t="s">
        <v>30</v>
      </c>
      <c r="C38" s="46" t="n">
        <v>5.94096601073346</v>
      </c>
      <c r="D38" s="46" t="n">
        <v>3.01270060057104</v>
      </c>
      <c r="E38" s="46" t="n">
        <v>4.97620935765266</v>
      </c>
      <c r="F38" s="46" t="n">
        <v>7.69796261289646</v>
      </c>
      <c r="G38" s="46" t="n">
        <v>12.2313203684749</v>
      </c>
    </row>
    <row r="39" customFormat="false" ht="15" hidden="false" customHeight="false" outlineLevel="0" collapsed="false">
      <c r="A39" s="26"/>
      <c r="B39" s="30" t="s">
        <v>31</v>
      </c>
      <c r="C39" s="46" t="n">
        <v>7.26256983240224</v>
      </c>
      <c r="D39" s="46" t="n">
        <v>4.99359795134441</v>
      </c>
      <c r="E39" s="46" t="n">
        <v>9.44723618090453</v>
      </c>
      <c r="F39" s="46" t="n">
        <v>7.68514366527543</v>
      </c>
      <c r="G39" s="46" t="n">
        <v>19.0277051751176</v>
      </c>
    </row>
    <row r="40" customFormat="false" ht="15" hidden="false" customHeight="false" outlineLevel="0" collapsed="false">
      <c r="A40" s="26"/>
      <c r="B40" s="31" t="s">
        <v>32</v>
      </c>
      <c r="C40" s="46" t="n">
        <v>7.4125529782108</v>
      </c>
      <c r="D40" s="46" t="n">
        <v>5.91730504812414</v>
      </c>
      <c r="E40" s="46" t="n">
        <v>10.747288067497</v>
      </c>
      <c r="F40" s="46" t="n">
        <v>7.25574469525196</v>
      </c>
      <c r="G40" s="46" t="n">
        <v>17.1732522796353</v>
      </c>
    </row>
    <row r="41" customFormat="false" ht="15" hidden="false" customHeight="false" outlineLevel="0" collapsed="false">
      <c r="A41" s="26"/>
      <c r="B41" s="33" t="s">
        <v>33</v>
      </c>
      <c r="C41" s="47" t="n">
        <v>6.55603625507266</v>
      </c>
      <c r="D41" s="47" t="n">
        <v>3.9791427831811</v>
      </c>
      <c r="E41" s="47" t="n">
        <v>7.74961986822098</v>
      </c>
      <c r="F41" s="47" t="n">
        <v>7.46556091467434</v>
      </c>
      <c r="G41" s="47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6" t="n">
        <v>8.020058793014</v>
      </c>
      <c r="D42" s="46" t="n">
        <v>6.1550447993767</v>
      </c>
      <c r="E42" s="46" t="n">
        <v>13.0842988413903</v>
      </c>
      <c r="F42" s="46" t="n">
        <v>7.11140539645754</v>
      </c>
      <c r="G42" s="46" t="n">
        <v>26.3428304530593</v>
      </c>
    </row>
    <row r="43" customFormat="false" ht="15" hidden="false" customHeight="false" outlineLevel="0" collapsed="false">
      <c r="A43" s="26"/>
      <c r="B43" s="30" t="s">
        <v>30</v>
      </c>
      <c r="C43" s="46" t="n">
        <v>6.87256209790445</v>
      </c>
      <c r="D43" s="46" t="n">
        <v>4.92210647041958</v>
      </c>
      <c r="E43" s="46" t="n">
        <v>5.83569405099149</v>
      </c>
      <c r="F43" s="46" t="n">
        <v>7.14773281326183</v>
      </c>
      <c r="G43" s="46" t="n">
        <v>26.4021887824897</v>
      </c>
    </row>
    <row r="44" customFormat="false" ht="15" hidden="false" customHeight="false" outlineLevel="0" collapsed="false">
      <c r="A44" s="26"/>
      <c r="B44" s="30" t="s">
        <v>31</v>
      </c>
      <c r="C44" s="46" t="n">
        <v>6.61159766454354</v>
      </c>
      <c r="D44" s="46" t="n">
        <v>4.05253283302062</v>
      </c>
      <c r="E44" s="46" t="n">
        <v>4.0220385674931</v>
      </c>
      <c r="F44" s="46" t="n">
        <v>7.26800986578687</v>
      </c>
      <c r="G44" s="46" t="n">
        <v>28.1949934123847</v>
      </c>
    </row>
    <row r="45" customFormat="false" ht="15" hidden="false" customHeight="false" outlineLevel="0" collapsed="false">
      <c r="A45" s="26"/>
      <c r="B45" s="31" t="s">
        <v>32</v>
      </c>
      <c r="C45" s="46" t="n">
        <v>6.30505255574838</v>
      </c>
      <c r="D45" s="46" t="n">
        <v>3.87593305206546</v>
      </c>
      <c r="E45" s="46" t="n">
        <v>3.91801197170325</v>
      </c>
      <c r="F45" s="46" t="n">
        <v>7.11513583441139</v>
      </c>
      <c r="G45" s="46" t="n">
        <v>25.0324254215305</v>
      </c>
    </row>
    <row r="46" customFormat="false" ht="15" hidden="false" customHeight="false" outlineLevel="0" collapsed="false">
      <c r="A46" s="26"/>
      <c r="B46" s="33" t="s">
        <v>33</v>
      </c>
      <c r="C46" s="47" t="n">
        <v>6.93952193006371</v>
      </c>
      <c r="D46" s="47" t="n">
        <v>4.73497646738035</v>
      </c>
      <c r="E46" s="47" t="n">
        <v>6.58074227386048</v>
      </c>
      <c r="F46" s="47" t="n">
        <v>7.16084661209861</v>
      </c>
      <c r="G46" s="47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6" t="n">
        <v>4.92412115002881</v>
      </c>
      <c r="D47" s="46" t="n">
        <v>3.50917431192661</v>
      </c>
      <c r="E47" s="46" t="n">
        <v>2.45539657304363</v>
      </c>
      <c r="F47" s="46" t="n">
        <v>6.03344357555713</v>
      </c>
      <c r="G47" s="46" t="n">
        <v>2.2181146025878</v>
      </c>
    </row>
    <row r="48" customFormat="false" ht="15" hidden="false" customHeight="false" outlineLevel="0" collapsed="false">
      <c r="A48" s="26"/>
      <c r="B48" s="30" t="s">
        <v>30</v>
      </c>
      <c r="C48" s="46" t="n">
        <v>3.56132783492124</v>
      </c>
      <c r="D48" s="46" t="n">
        <v>3.05611222444891</v>
      </c>
      <c r="E48" s="46" t="n">
        <v>3.12276945039258</v>
      </c>
      <c r="F48" s="46" t="n">
        <v>4.46851110302148</v>
      </c>
      <c r="G48" s="46" t="n">
        <v>1.51515151515152</v>
      </c>
    </row>
    <row r="49" customFormat="false" ht="15" hidden="false" customHeight="false" outlineLevel="0" collapsed="false">
      <c r="A49" s="26"/>
      <c r="B49" s="30" t="s">
        <v>31</v>
      </c>
      <c r="C49" s="46" t="n">
        <v>2.98565516382985</v>
      </c>
      <c r="D49" s="46" t="n">
        <v>2.31698521456907</v>
      </c>
      <c r="E49" s="46" t="n">
        <v>2.24223163841808</v>
      </c>
      <c r="F49" s="46" t="n">
        <v>3.73865265169613</v>
      </c>
      <c r="G49" s="46" t="n">
        <v>1.91846522781776</v>
      </c>
    </row>
    <row r="50" customFormat="false" ht="15" hidden="false" customHeight="false" outlineLevel="0" collapsed="false">
      <c r="A50" s="26"/>
      <c r="B50" s="31" t="s">
        <v>32</v>
      </c>
      <c r="C50" s="46" t="n">
        <v>2.01604829891112</v>
      </c>
      <c r="D50" s="46" t="n">
        <v>1.80316893550547</v>
      </c>
      <c r="E50" s="46" t="n">
        <v>0.0523651597137445</v>
      </c>
      <c r="F50" s="46" t="n">
        <v>2.45669848002828</v>
      </c>
      <c r="G50" s="46" t="n">
        <v>3.11203319502073</v>
      </c>
    </row>
    <row r="51" customFormat="false" ht="15" hidden="false" customHeight="false" outlineLevel="0" collapsed="false">
      <c r="A51" s="26"/>
      <c r="B51" s="33" t="s">
        <v>33</v>
      </c>
      <c r="C51" s="47" t="n">
        <v>3.35657862740331</v>
      </c>
      <c r="D51" s="47" t="n">
        <v>2.66455373818553</v>
      </c>
      <c r="E51" s="47" t="n">
        <v>1.95957277782681</v>
      </c>
      <c r="F51" s="47" t="n">
        <v>4.1513186142686</v>
      </c>
      <c r="G51" s="47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6" t="n">
        <v>0.85438789210302</v>
      </c>
      <c r="D52" s="46" t="n">
        <v>0.629293153113224</v>
      </c>
      <c r="E52" s="46" t="n">
        <v>-2.94827586206895</v>
      </c>
      <c r="F52" s="46" t="n">
        <v>1.64116018073169</v>
      </c>
      <c r="G52" s="46" t="n">
        <v>0.0361663652802946</v>
      </c>
    </row>
    <row r="53" customFormat="false" ht="15" hidden="false" customHeight="false" outlineLevel="0" collapsed="false">
      <c r="A53" s="26"/>
      <c r="B53" s="30" t="s">
        <v>30</v>
      </c>
      <c r="C53" s="46" t="n">
        <v>1.32580669768861</v>
      </c>
      <c r="D53" s="46" t="n">
        <v>0.848543775135909</v>
      </c>
      <c r="E53" s="46" t="n">
        <v>-3.84149506835094</v>
      </c>
      <c r="F53" s="46" t="n">
        <v>2.40729447977466</v>
      </c>
      <c r="G53" s="46" t="n">
        <v>-5.43710021321961</v>
      </c>
    </row>
    <row r="54" customFormat="false" ht="15" hidden="false" customHeight="false" outlineLevel="0" collapsed="false">
      <c r="A54" s="26"/>
      <c r="B54" s="30" t="s">
        <v>31</v>
      </c>
      <c r="C54" s="46" t="n">
        <v>0.1208587010711</v>
      </c>
      <c r="D54" s="46" t="n">
        <v>1.08820160366551</v>
      </c>
      <c r="E54" s="46" t="n">
        <v>-5.85391124158177</v>
      </c>
      <c r="F54" s="46" t="n">
        <v>0.748416810592971</v>
      </c>
      <c r="G54" s="46" t="n">
        <v>-4.30252100840336</v>
      </c>
    </row>
    <row r="55" customFormat="false" ht="15" hidden="false" customHeight="false" outlineLevel="0" collapsed="false">
      <c r="A55" s="26"/>
      <c r="B55" s="31" t="s">
        <v>32</v>
      </c>
      <c r="C55" s="46" t="n">
        <v>0.812222591261815</v>
      </c>
      <c r="D55" s="46" t="n">
        <v>1.52132929983779</v>
      </c>
      <c r="E55" s="46" t="n">
        <v>-2.58199581297977</v>
      </c>
      <c r="F55" s="46" t="n">
        <v>1.36852394916912</v>
      </c>
      <c r="G55" s="46" t="n">
        <v>-1.00603621730382</v>
      </c>
    </row>
    <row r="56" customFormat="false" ht="15" hidden="false" customHeight="false" outlineLevel="0" collapsed="false">
      <c r="A56" s="26"/>
      <c r="B56" s="33" t="s">
        <v>33</v>
      </c>
      <c r="C56" s="47" t="n">
        <v>0.776791135397701</v>
      </c>
      <c r="D56" s="47" t="n">
        <v>1.0231645332363</v>
      </c>
      <c r="E56" s="47" t="n">
        <v>-3.80919400917669</v>
      </c>
      <c r="F56" s="47" t="n">
        <v>1.53908464965573</v>
      </c>
      <c r="G56" s="47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6" t="n">
        <v>2.98771632578966</v>
      </c>
      <c r="D57" s="46" t="n">
        <v>2.47060377857049</v>
      </c>
      <c r="E57" s="46" t="n">
        <v>2.06075679516789</v>
      </c>
      <c r="F57" s="46" t="n">
        <v>2.87369507858209</v>
      </c>
      <c r="G57" s="46" t="n">
        <v>14.1359363702097</v>
      </c>
    </row>
    <row r="58" customFormat="false" ht="15" hidden="false" customHeight="false" outlineLevel="0" collapsed="false">
      <c r="A58" s="26"/>
      <c r="B58" s="30" t="s">
        <v>30</v>
      </c>
      <c r="C58" s="46" t="n">
        <v>3.68446411901104</v>
      </c>
      <c r="D58" s="46" t="n">
        <v>2.85726806608528</v>
      </c>
      <c r="E58" s="46" t="n">
        <v>5.95645132265612</v>
      </c>
      <c r="F58" s="46" t="n">
        <v>2.99438552713663</v>
      </c>
      <c r="G58" s="46" t="n">
        <v>23.4874107478392</v>
      </c>
    </row>
    <row r="59" customFormat="false" ht="15" hidden="false" customHeight="false" outlineLevel="0" collapsed="false">
      <c r="A59" s="26"/>
      <c r="B59" s="30" t="s">
        <v>31</v>
      </c>
      <c r="C59" s="46" t="n">
        <v>5.56033377091727</v>
      </c>
      <c r="D59" s="46" t="n">
        <v>3.52146437132272</v>
      </c>
      <c r="E59" s="46" t="n">
        <v>14.0315480557593</v>
      </c>
      <c r="F59" s="46" t="n">
        <v>4.89428571428572</v>
      </c>
      <c r="G59" s="46" t="n">
        <v>20.8640674394099</v>
      </c>
    </row>
    <row r="60" customFormat="false" ht="15" hidden="false" customHeight="false" outlineLevel="0" collapsed="false">
      <c r="A60" s="26"/>
      <c r="B60" s="31" t="s">
        <v>32</v>
      </c>
      <c r="C60" s="46" t="n">
        <v>6.36156703007069</v>
      </c>
      <c r="D60" s="46" t="n">
        <v>3.90827431335291</v>
      </c>
      <c r="E60" s="46" t="n">
        <v>14.0938395415473</v>
      </c>
      <c r="F60" s="46" t="n">
        <v>5.2810709626184</v>
      </c>
      <c r="G60" s="46" t="n">
        <v>27.7439024390244</v>
      </c>
    </row>
    <row r="61" customFormat="false" ht="15" hidden="false" customHeight="false" outlineLevel="0" collapsed="false">
      <c r="A61" s="26"/>
      <c r="B61" s="33" t="s">
        <v>33</v>
      </c>
      <c r="C61" s="47" t="n">
        <v>4.6523099632108</v>
      </c>
      <c r="D61" s="47" t="n">
        <v>3.19338186342452</v>
      </c>
      <c r="E61" s="47" t="n">
        <v>8.99558995589955</v>
      </c>
      <c r="F61" s="47" t="n">
        <v>4.01233688529261</v>
      </c>
      <c r="G61" s="47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6" t="n">
        <v>4.77680341955669</v>
      </c>
      <c r="D62" s="46" t="n">
        <v>1.98985731476706</v>
      </c>
      <c r="E62" s="46" t="n">
        <v>11.8189730200174</v>
      </c>
      <c r="F62" s="46" t="n">
        <v>4.30722051853918</v>
      </c>
      <c r="G62" s="46" t="n">
        <v>29.7117516629712</v>
      </c>
    </row>
    <row r="63" customFormat="false" ht="15" hidden="false" customHeight="false" outlineLevel="0" collapsed="false">
      <c r="A63" s="26"/>
      <c r="B63" s="30" t="s">
        <v>30</v>
      </c>
      <c r="C63" s="46" t="n">
        <v>6.93280666850613</v>
      </c>
      <c r="D63" s="46" t="n">
        <v>4.69089514720294</v>
      </c>
      <c r="E63" s="46" t="n">
        <v>17.9517663043478</v>
      </c>
      <c r="F63" s="46" t="n">
        <v>5.49804526182479</v>
      </c>
      <c r="G63" s="46" t="n">
        <v>29.15398660986</v>
      </c>
    </row>
    <row r="64" customFormat="false" ht="15" hidden="false" customHeight="false" outlineLevel="0" collapsed="false">
      <c r="A64" s="26"/>
      <c r="B64" s="30" t="s">
        <v>31</v>
      </c>
      <c r="C64" s="46" t="n">
        <v>6.12510363360875</v>
      </c>
      <c r="D64" s="46" t="n">
        <v>3.67953521660422</v>
      </c>
      <c r="E64" s="46" t="n">
        <v>13.1574714492521</v>
      </c>
      <c r="F64" s="46" t="n">
        <v>5.91343665731485</v>
      </c>
      <c r="G64" s="46" t="n">
        <v>19.1514094739901</v>
      </c>
    </row>
    <row r="65" customFormat="false" ht="15" hidden="false" customHeight="false" outlineLevel="0" collapsed="false">
      <c r="A65" s="26"/>
      <c r="B65" s="31" t="s">
        <v>32</v>
      </c>
      <c r="C65" s="46" t="n">
        <v>5.69666591574678</v>
      </c>
      <c r="D65" s="46" t="n">
        <v>3.09214080877769</v>
      </c>
      <c r="E65" s="46" t="n">
        <v>13.0120860147544</v>
      </c>
      <c r="F65" s="46" t="n">
        <v>5.81357758620689</v>
      </c>
      <c r="G65" s="46" t="n">
        <v>9.17528507027315</v>
      </c>
    </row>
    <row r="66" customFormat="false" ht="15" hidden="false" customHeight="false" outlineLevel="0" collapsed="false">
      <c r="A66" s="26"/>
      <c r="B66" s="33" t="s">
        <v>33</v>
      </c>
      <c r="C66" s="47" t="n">
        <v>5.8854642669526</v>
      </c>
      <c r="D66" s="47" t="n">
        <v>3.36530834558396</v>
      </c>
      <c r="E66" s="47" t="n">
        <v>13.9672185293753</v>
      </c>
      <c r="F66" s="47" t="n">
        <v>5.39017291559665</v>
      </c>
      <c r="G66" s="47" t="n">
        <v>21.2449652142072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6" t="n">
        <v>6.13618202464568</v>
      </c>
      <c r="D67" s="46" t="n">
        <v>5.37693312544774</v>
      </c>
      <c r="E67" s="46" t="n">
        <v>12.3754669987547</v>
      </c>
      <c r="F67" s="46" t="n">
        <v>5.74635841240145</v>
      </c>
      <c r="G67" s="46" t="n">
        <v>7.93650793650794</v>
      </c>
    </row>
    <row r="68" customFormat="false" ht="15" hidden="false" customHeight="false" outlineLevel="0" collapsed="false">
      <c r="A68" s="26"/>
      <c r="B68" s="30" t="s">
        <v>30</v>
      </c>
      <c r="C68" s="46" t="n">
        <v>3.68710531676513</v>
      </c>
      <c r="D68" s="46" t="n">
        <v>2.34820120462315</v>
      </c>
      <c r="E68" s="46" t="n">
        <v>3.94528437724982</v>
      </c>
      <c r="F68" s="46" t="n">
        <v>4.31117722278765</v>
      </c>
      <c r="G68" s="46" t="n">
        <v>6.62111215834118</v>
      </c>
    </row>
    <row r="69" customFormat="false" ht="15" hidden="false" customHeight="false" outlineLevel="0" collapsed="false">
      <c r="A69" s="26"/>
      <c r="B69" s="30" t="s">
        <v>31</v>
      </c>
      <c r="C69" s="46" t="n">
        <v>3.84413345365893</v>
      </c>
      <c r="D69" s="46" t="n">
        <v>3.30937588825273</v>
      </c>
      <c r="E69" s="46" t="n">
        <v>3.38308457711443</v>
      </c>
      <c r="F69" s="46" t="n">
        <v>4.1122312519288</v>
      </c>
      <c r="G69" s="46" t="n">
        <v>4.60975609756098</v>
      </c>
    </row>
    <row r="70" customFormat="false" ht="15" hidden="false" customHeight="false" outlineLevel="0" collapsed="false">
      <c r="A70" s="26"/>
      <c r="B70" s="31" t="s">
        <v>32</v>
      </c>
      <c r="C70" s="46" t="n">
        <v>3.76049020913814</v>
      </c>
      <c r="D70" s="46" t="n">
        <v>3.24934489014312</v>
      </c>
      <c r="E70" s="46" t="n">
        <v>1.41666666666667</v>
      </c>
      <c r="F70" s="46" t="n">
        <v>3.94113753246093</v>
      </c>
      <c r="G70" s="46" t="n">
        <v>11.1488948263299</v>
      </c>
    </row>
    <row r="71" customFormat="false" ht="15" hidden="false" customHeight="false" outlineLevel="0" collapsed="false">
      <c r="A71" s="26"/>
      <c r="B71" s="33" t="s">
        <v>33</v>
      </c>
      <c r="C71" s="47" t="n">
        <v>4.33907958094189</v>
      </c>
      <c r="D71" s="47" t="n">
        <v>3.55450964342354</v>
      </c>
      <c r="E71" s="47" t="n">
        <v>5.10433270540503</v>
      </c>
      <c r="F71" s="47" t="n">
        <v>4.51538701460727</v>
      </c>
      <c r="G71" s="47" t="n">
        <v>7.5742933075622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6" t="n">
        <v>3.47915676018387</v>
      </c>
      <c r="D72" s="46" t="n">
        <v>2.99116247450715</v>
      </c>
      <c r="E72" s="46" t="n">
        <v>3.74013021194071</v>
      </c>
      <c r="F72" s="46" t="n">
        <v>3.99848350815115</v>
      </c>
      <c r="G72" s="46" t="n">
        <v>-0.203619909502265</v>
      </c>
    </row>
    <row r="73" customFormat="false" ht="15" hidden="false" customHeight="false" outlineLevel="0" collapsed="false">
      <c r="A73" s="26"/>
      <c r="B73" s="30" t="s">
        <v>30</v>
      </c>
      <c r="C73" s="46" t="n">
        <v>4.18467583497053</v>
      </c>
      <c r="D73" s="46" t="n">
        <v>4.36200246530677</v>
      </c>
      <c r="E73" s="46" t="n">
        <v>6.4967447014822</v>
      </c>
      <c r="F73" s="46" t="n">
        <v>4.14550549148132</v>
      </c>
      <c r="G73" s="46" t="n">
        <v>0.530386740331494</v>
      </c>
    </row>
    <row r="74" customFormat="false" ht="15" hidden="false" customHeight="false" outlineLevel="0" collapsed="false">
      <c r="A74" s="26"/>
      <c r="B74" s="30" t="s">
        <v>31</v>
      </c>
      <c r="C74" s="46" t="n">
        <v>4.51898258038574</v>
      </c>
      <c r="D74" s="46" t="n">
        <v>4.17813065010613</v>
      </c>
      <c r="E74" s="46" t="n">
        <v>5.99477519593015</v>
      </c>
      <c r="F74" s="46" t="n">
        <v>4.09307610601981</v>
      </c>
      <c r="G74" s="46" t="n">
        <v>9.62928421543484</v>
      </c>
    </row>
    <row r="75" customFormat="false" ht="15" hidden="false" customHeight="false" outlineLevel="0" collapsed="false">
      <c r="A75" s="26"/>
      <c r="B75" s="31" t="s">
        <v>32</v>
      </c>
      <c r="C75" s="46" t="n">
        <v>4.9516644627887</v>
      </c>
      <c r="D75" s="46" t="n">
        <v>4.86509702862053</v>
      </c>
      <c r="E75" s="46" t="n">
        <v>7.43631881676252</v>
      </c>
      <c r="F75" s="46" t="n">
        <v>4.43834811149758</v>
      </c>
      <c r="G75" s="46" t="n">
        <v>5.37587412587412</v>
      </c>
    </row>
    <row r="76" customFormat="false" ht="15" hidden="false" customHeight="false" outlineLevel="0" collapsed="false">
      <c r="A76" s="26"/>
      <c r="B76" s="33" t="s">
        <v>33</v>
      </c>
      <c r="C76" s="47" t="n">
        <v>4.28923165107736</v>
      </c>
      <c r="D76" s="47" t="n">
        <v>4.10437806914405</v>
      </c>
      <c r="E76" s="47" t="n">
        <v>5.92148347292594</v>
      </c>
      <c r="F76" s="47" t="n">
        <v>4.17047468059313</v>
      </c>
      <c r="G76" s="47" t="n">
        <v>3.78439079169006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48" t="n">
        <v>5.34196216588802</v>
      </c>
      <c r="D77" s="48" t="n">
        <v>5.52514074936906</v>
      </c>
      <c r="E77" s="48" t="n">
        <v>5.88863666711177</v>
      </c>
      <c r="F77" s="48" t="n">
        <v>4.5641237514278</v>
      </c>
      <c r="G77" s="48" t="n">
        <v>8.25209703015189</v>
      </c>
    </row>
    <row r="78" customFormat="false" ht="15" hidden="false" customHeight="false" outlineLevel="0" collapsed="false">
      <c r="A78" s="35"/>
      <c r="B78" s="31" t="s">
        <v>30</v>
      </c>
      <c r="C78" s="49" t="n">
        <v>5.16814381796466</v>
      </c>
      <c r="D78" s="49" t="n">
        <v>4.69785872132897</v>
      </c>
      <c r="E78" s="49" t="n">
        <v>4.77367325702393</v>
      </c>
      <c r="F78" s="49" t="n">
        <v>5.00384356683001</v>
      </c>
      <c r="G78" s="49" t="n">
        <v>9.98021543196307</v>
      </c>
    </row>
    <row r="80" customFormat="false" ht="15" hidden="false" customHeight="false" outlineLevel="0" collapsed="false">
      <c r="A80" s="36" t="s">
        <v>37</v>
      </c>
      <c r="B80" s="37"/>
      <c r="C80" s="38"/>
      <c r="D80" s="38"/>
      <c r="E80" s="39"/>
      <c r="F80" s="38"/>
      <c r="G80" s="38"/>
    </row>
    <row r="81" customFormat="false" ht="15" hidden="false" customHeight="false" outlineLevel="0" collapsed="false">
      <c r="A81" s="40" t="s">
        <v>38</v>
      </c>
      <c r="B81" s="37"/>
      <c r="C81" s="38"/>
      <c r="D81" s="38"/>
      <c r="E81" s="39"/>
      <c r="F81" s="38"/>
      <c r="G81" s="38"/>
    </row>
    <row r="82" customFormat="false" ht="15" hidden="false" customHeight="false" outlineLevel="0" collapsed="false">
      <c r="A82" s="55" t="s">
        <v>40</v>
      </c>
      <c r="B82" s="37"/>
      <c r="C82" s="38"/>
      <c r="D82" s="38"/>
      <c r="E82" s="39"/>
      <c r="F82" s="38"/>
      <c r="G82" s="38"/>
    </row>
    <row r="83" customFormat="false" ht="14.25" hidden="false" customHeight="false" outlineLevel="0" collapsed="false">
      <c r="A83" s="40" t="s">
        <v>41</v>
      </c>
      <c r="B83" s="59"/>
      <c r="C83" s="59"/>
      <c r="D83" s="59"/>
      <c r="E83" s="59"/>
      <c r="F83" s="59"/>
      <c r="G83" s="60"/>
    </row>
    <row r="84" customFormat="false" ht="15" hidden="false" customHeight="false" outlineLevel="0" collapsed="false">
      <c r="A84" s="40" t="s">
        <v>42</v>
      </c>
      <c r="B84" s="37"/>
      <c r="C84" s="38"/>
      <c r="D84" s="38"/>
      <c r="E84" s="39"/>
      <c r="F84" s="38"/>
      <c r="G84" s="38"/>
    </row>
    <row r="85" customFormat="false" ht="15" hidden="false" customHeight="false" outlineLevel="0" collapsed="false">
      <c r="A85" s="17" t="s">
        <v>43</v>
      </c>
      <c r="B85" s="37"/>
      <c r="C85" s="38"/>
      <c r="D85" s="38"/>
      <c r="E85" s="39"/>
      <c r="F85" s="38"/>
      <c r="G85" s="38"/>
    </row>
    <row r="86" customFormat="false" ht="15" hidden="false" customHeight="false" outlineLevel="0" collapsed="false">
      <c r="A86" s="19"/>
      <c r="B86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conditionalFormatting sqref="C12:G15">
    <cfRule type="expression" priority="2" aboveAverage="0" equalAverage="0" bottom="0" percent="0" rank="0" text="" dxfId="42">
      <formula>ISERROR(C12)</formula>
    </cfRule>
  </conditionalFormatting>
  <conditionalFormatting sqref="C17:G20">
    <cfRule type="expression" priority="3" aboveAverage="0" equalAverage="0" bottom="0" percent="0" rank="0" text="" dxfId="43">
      <formula>ISERROR(C17)</formula>
    </cfRule>
  </conditionalFormatting>
  <conditionalFormatting sqref="C22:G25">
    <cfRule type="expression" priority="4" aboveAverage="0" equalAverage="0" bottom="0" percent="0" rank="0" text="" dxfId="44">
      <formula>ISERROR(C22)</formula>
    </cfRule>
  </conditionalFormatting>
  <conditionalFormatting sqref="C27:G30">
    <cfRule type="expression" priority="5" aboveAverage="0" equalAverage="0" bottom="0" percent="0" rank="0" text="" dxfId="45">
      <formula>ISERROR(C27)</formula>
    </cfRule>
  </conditionalFormatting>
  <conditionalFormatting sqref="C32:G35">
    <cfRule type="expression" priority="6" aboveAverage="0" equalAverage="0" bottom="0" percent="0" rank="0" text="" dxfId="46">
      <formula>ISERROR(C32)</formula>
    </cfRule>
  </conditionalFormatting>
  <conditionalFormatting sqref="C37:G40">
    <cfRule type="expression" priority="7" aboveAverage="0" equalAverage="0" bottom="0" percent="0" rank="0" text="" dxfId="47">
      <formula>ISERROR(C37)</formula>
    </cfRule>
  </conditionalFormatting>
  <conditionalFormatting sqref="C42:G45">
    <cfRule type="expression" priority="8" aboveAverage="0" equalAverage="0" bottom="0" percent="0" rank="0" text="" dxfId="48">
      <formula>ISERROR(C42)</formula>
    </cfRule>
  </conditionalFormatting>
  <conditionalFormatting sqref="C47:G50">
    <cfRule type="expression" priority="9" aboveAverage="0" equalAverage="0" bottom="0" percent="0" rank="0" text="" dxfId="49">
      <formula>ISERROR(C47)</formula>
    </cfRule>
  </conditionalFormatting>
  <conditionalFormatting sqref="C52:G55">
    <cfRule type="expression" priority="10" aboveAverage="0" equalAverage="0" bottom="0" percent="0" rank="0" text="" dxfId="50">
      <formula>ISERROR(C52)</formula>
    </cfRule>
  </conditionalFormatting>
  <conditionalFormatting sqref="C57:G60">
    <cfRule type="expression" priority="11" aboveAverage="0" equalAverage="0" bottom="0" percent="0" rank="0" text="" dxfId="51">
      <formula>ISERROR(C57)</formula>
    </cfRule>
  </conditionalFormatting>
  <conditionalFormatting sqref="C62:G65">
    <cfRule type="expression" priority="12" aboveAverage="0" equalAverage="0" bottom="0" percent="0" rank="0" text="" dxfId="52">
      <formula>ISERROR(C62)</formula>
    </cfRule>
  </conditionalFormatting>
  <conditionalFormatting sqref="C67:G70">
    <cfRule type="expression" priority="13" aboveAverage="0" equalAverage="0" bottom="0" percent="0" rank="0" text="" dxfId="53">
      <formula>ISERROR(C67)</formula>
    </cfRule>
  </conditionalFormatting>
  <conditionalFormatting sqref="C72:G75">
    <cfRule type="expression" priority="14" aboveAverage="0" equalAverage="0" bottom="0" percent="0" rank="0" text="" dxfId="54">
      <formula>ISERROR(C72)</formula>
    </cfRule>
  </conditionalFormatting>
  <conditionalFormatting sqref="C77:G78">
    <cfRule type="expression" priority="15" aboveAverage="0" equalAverage="0" bottom="0" percent="0" rank="0" text="" dxfId="55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1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5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2</v>
      </c>
      <c r="D11" s="22" t="s">
        <v>53</v>
      </c>
      <c r="E11" s="22" t="s">
        <v>54</v>
      </c>
      <c r="F11" s="22" t="s">
        <v>55</v>
      </c>
      <c r="G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6" t="n">
        <v>0.901086240948004</v>
      </c>
      <c r="D12" s="46" t="n">
        <v>0.684119801766855</v>
      </c>
      <c r="E12" s="46" t="n">
        <v>-0.275229357798168</v>
      </c>
      <c r="F12" s="46" t="n">
        <v>0.966536712150742</v>
      </c>
      <c r="G12" s="46" t="n">
        <v>7.81527531083481</v>
      </c>
    </row>
    <row r="13" customFormat="false" ht="15" hidden="false" customHeight="false" outlineLevel="0" collapsed="false">
      <c r="A13" s="26"/>
      <c r="B13" s="30" t="s">
        <v>30</v>
      </c>
      <c r="C13" s="46" t="n">
        <v>0.744199323084445</v>
      </c>
      <c r="D13" s="46" t="n">
        <v>0.706222246000749</v>
      </c>
      <c r="E13" s="46" t="n">
        <v>4.02483900643975</v>
      </c>
      <c r="F13" s="46" t="n">
        <v>-0.00804440511623739</v>
      </c>
      <c r="G13" s="46" t="n">
        <v>2.96540362438221</v>
      </c>
    </row>
    <row r="14" customFormat="false" ht="15" hidden="false" customHeight="false" outlineLevel="0" collapsed="false">
      <c r="A14" s="26"/>
      <c r="B14" s="30" t="s">
        <v>31</v>
      </c>
      <c r="C14" s="46" t="n">
        <v>-0.386553601424794</v>
      </c>
      <c r="D14" s="46" t="n">
        <v>-0.541890240663022</v>
      </c>
      <c r="E14" s="46" t="n">
        <v>-2.25514039354411</v>
      </c>
      <c r="F14" s="46" t="n">
        <v>-0.168946098149632</v>
      </c>
      <c r="G14" s="46" t="n">
        <v>6</v>
      </c>
    </row>
    <row r="15" customFormat="false" ht="15" hidden="false" customHeight="false" outlineLevel="0" collapsed="false">
      <c r="A15" s="26"/>
      <c r="B15" s="31" t="s">
        <v>32</v>
      </c>
      <c r="C15" s="46" t="n">
        <v>0.967086550182856</v>
      </c>
      <c r="D15" s="46" t="n">
        <v>1.2018588750601</v>
      </c>
      <c r="E15" s="46" t="n">
        <v>1.19882379552136</v>
      </c>
      <c r="F15" s="46" t="n">
        <v>0.519784027721812</v>
      </c>
      <c r="G15" s="46" t="n">
        <v>0.679245283018858</v>
      </c>
    </row>
    <row r="16" customFormat="false" ht="15" hidden="false" customHeight="false" outlineLevel="0" collapsed="false">
      <c r="A16" s="26"/>
      <c r="B16" s="33" t="s">
        <v>33</v>
      </c>
      <c r="C16" s="47" t="n">
        <v>1.80057973406504</v>
      </c>
      <c r="D16" s="47" t="n">
        <v>1.51912066544237</v>
      </c>
      <c r="E16" s="47" t="n">
        <v>1.92186334691067</v>
      </c>
      <c r="F16" s="47" t="n">
        <v>1.40145955642529</v>
      </c>
      <c r="G16" s="47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6" t="n">
        <v>0.0724404378622126</v>
      </c>
      <c r="D17" s="46" t="n">
        <v>0.353636651535936</v>
      </c>
      <c r="E17" s="46" t="n">
        <v>0.111756817165841</v>
      </c>
      <c r="F17" s="46" t="n">
        <v>0.0721529642842853</v>
      </c>
      <c r="G17" s="46" t="n">
        <v>-0.974512743628182</v>
      </c>
    </row>
    <row r="18" customFormat="false" ht="15" hidden="false" customHeight="false" outlineLevel="0" collapsed="false">
      <c r="A18" s="26"/>
      <c r="B18" s="30" t="s">
        <v>30</v>
      </c>
      <c r="C18" s="46" t="n">
        <v>0.386069331617463</v>
      </c>
      <c r="D18" s="46" t="n">
        <v>0.278756640193549</v>
      </c>
      <c r="E18" s="46" t="n">
        <v>-2.47823174815807</v>
      </c>
      <c r="F18" s="46" t="n">
        <v>0.889244942920087</v>
      </c>
      <c r="G18" s="46" t="n">
        <v>4.99621498864498</v>
      </c>
    </row>
    <row r="19" customFormat="false" ht="15" hidden="false" customHeight="false" outlineLevel="0" collapsed="false">
      <c r="A19" s="26"/>
      <c r="B19" s="30" t="s">
        <v>31</v>
      </c>
      <c r="C19" s="46" t="n">
        <v>1.39211601634483</v>
      </c>
      <c r="D19" s="46" t="n">
        <v>0.482534354348061</v>
      </c>
      <c r="E19" s="46" t="n">
        <v>3.59432234432235</v>
      </c>
      <c r="F19" s="46" t="n">
        <v>1.31019970619764</v>
      </c>
      <c r="G19" s="46" t="n">
        <v>3.31651045421775</v>
      </c>
    </row>
    <row r="20" customFormat="false" ht="15" hidden="false" customHeight="false" outlineLevel="0" collapsed="false">
      <c r="A20" s="26"/>
      <c r="B20" s="31" t="s">
        <v>32</v>
      </c>
      <c r="C20" s="46" t="n">
        <v>0.124459195163865</v>
      </c>
      <c r="D20" s="46" t="n">
        <v>-0.219229564672716</v>
      </c>
      <c r="E20" s="46" t="n">
        <v>-1.56906077348067</v>
      </c>
      <c r="F20" s="46" t="n">
        <v>0.772034330054481</v>
      </c>
      <c r="G20" s="46" t="n">
        <v>-1.32588974180042</v>
      </c>
    </row>
    <row r="21" customFormat="false" ht="12.75" hidden="false" customHeight="true" outlineLevel="0" collapsed="false">
      <c r="A21" s="26"/>
      <c r="B21" s="33" t="s">
        <v>33</v>
      </c>
      <c r="C21" s="47" t="n">
        <v>1.81585120558536</v>
      </c>
      <c r="D21" s="47" t="n">
        <v>1.55890451044812</v>
      </c>
      <c r="E21" s="47" t="n">
        <v>0.337723741979062</v>
      </c>
      <c r="F21" s="47" t="n">
        <v>1.90577663413309</v>
      </c>
      <c r="G21" s="47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6" t="n">
        <v>0.149954618996873</v>
      </c>
      <c r="D22" s="46" t="n">
        <v>0.0889307386482585</v>
      </c>
      <c r="E22" s="46" t="n">
        <v>0.875617422541538</v>
      </c>
      <c r="F22" s="46" t="n">
        <v>0.536672629695872</v>
      </c>
      <c r="G22" s="46" t="n">
        <v>-1.62659123055163</v>
      </c>
    </row>
    <row r="23" customFormat="false" ht="15" hidden="false" customHeight="false" outlineLevel="0" collapsed="false">
      <c r="A23" s="26"/>
      <c r="B23" s="30" t="s">
        <v>30</v>
      </c>
      <c r="C23" s="46" t="n">
        <v>1.46774892627764</v>
      </c>
      <c r="D23" s="46" t="n">
        <v>0.956462656143842</v>
      </c>
      <c r="E23" s="46" t="n">
        <v>1.89183173825951</v>
      </c>
      <c r="F23" s="46" t="n">
        <v>1.45443292588581</v>
      </c>
      <c r="G23" s="46" t="n">
        <v>-0.575125808770665</v>
      </c>
    </row>
    <row r="24" customFormat="false" ht="15" hidden="false" customHeight="false" outlineLevel="0" collapsed="false">
      <c r="A24" s="26"/>
      <c r="B24" s="30" t="s">
        <v>31</v>
      </c>
      <c r="C24" s="46" t="n">
        <v>1.17274721860863</v>
      </c>
      <c r="D24" s="46" t="n">
        <v>0.957755228825846</v>
      </c>
      <c r="E24" s="46" t="n">
        <v>0.196592398427271</v>
      </c>
      <c r="F24" s="46" t="n">
        <v>1.3992679579076</v>
      </c>
      <c r="G24" s="46" t="n">
        <v>4.26608821402748</v>
      </c>
    </row>
    <row r="25" customFormat="false" ht="15" hidden="false" customHeight="false" outlineLevel="0" collapsed="false">
      <c r="A25" s="26"/>
      <c r="B25" s="31" t="s">
        <v>32</v>
      </c>
      <c r="C25" s="46" t="n">
        <v>1.18218281612835</v>
      </c>
      <c r="D25" s="46" t="n">
        <v>0.897389877442194</v>
      </c>
      <c r="E25" s="46" t="n">
        <v>1.4170481796381</v>
      </c>
      <c r="F25" s="46" t="n">
        <v>1.17315284827974</v>
      </c>
      <c r="G25" s="46" t="n">
        <v>4.23023578363384</v>
      </c>
    </row>
    <row r="26" customFormat="false" ht="15" hidden="false" customHeight="false" outlineLevel="0" collapsed="false">
      <c r="A26" s="26"/>
      <c r="B26" s="33" t="s">
        <v>33</v>
      </c>
      <c r="C26" s="47" t="n">
        <v>3.05239429330652</v>
      </c>
      <c r="D26" s="47" t="n">
        <v>1.66725603447146</v>
      </c>
      <c r="E26" s="47" t="n">
        <v>2.71513519578144</v>
      </c>
      <c r="F26" s="47" t="n">
        <v>4.14172001223085</v>
      </c>
      <c r="G26" s="47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6" t="n">
        <v>1.30493333080439</v>
      </c>
      <c r="D27" s="46" t="n">
        <v>1.10286643626753</v>
      </c>
      <c r="E27" s="46" t="n">
        <v>1.16079105760963</v>
      </c>
      <c r="F27" s="46" t="n">
        <v>1.76162336938344</v>
      </c>
      <c r="G27" s="46" t="n">
        <v>2.86094477711245</v>
      </c>
    </row>
    <row r="28" customFormat="false" ht="15" hidden="false" customHeight="false" outlineLevel="0" collapsed="false">
      <c r="A28" s="26"/>
      <c r="B28" s="30" t="s">
        <v>30</v>
      </c>
      <c r="C28" s="46" t="n">
        <v>-0.226545093707287</v>
      </c>
      <c r="D28" s="46" t="n">
        <v>-0.231237118584431</v>
      </c>
      <c r="E28" s="46" t="n">
        <v>-1.59371015724606</v>
      </c>
      <c r="F28" s="46" t="n">
        <v>-0.613564150323214</v>
      </c>
      <c r="G28" s="46" t="n">
        <v>2.00517464424321</v>
      </c>
    </row>
    <row r="29" customFormat="false" ht="15" hidden="false" customHeight="false" outlineLevel="0" collapsed="false">
      <c r="A29" s="26"/>
      <c r="B29" s="30" t="s">
        <v>31</v>
      </c>
      <c r="C29" s="46" t="n">
        <v>0.853818727716259</v>
      </c>
      <c r="D29" s="46" t="n">
        <v>0.151156346047259</v>
      </c>
      <c r="E29" s="46" t="n">
        <v>2.59123299503348</v>
      </c>
      <c r="F29" s="46" t="n">
        <v>1.14283614448976</v>
      </c>
      <c r="G29" s="46" t="n">
        <v>1.58528852251109</v>
      </c>
    </row>
    <row r="30" customFormat="false" ht="15" hidden="false" customHeight="false" outlineLevel="0" collapsed="false">
      <c r="A30" s="26"/>
      <c r="B30" s="31" t="s">
        <v>32</v>
      </c>
      <c r="C30" s="46" t="n">
        <v>1.68387757000652</v>
      </c>
      <c r="D30" s="46" t="n">
        <v>0.820043266086429</v>
      </c>
      <c r="E30" s="46" t="n">
        <v>1.57861502841507</v>
      </c>
      <c r="F30" s="46" t="n">
        <v>1.823862810638</v>
      </c>
      <c r="G30" s="46" t="n">
        <v>8.7390761548065</v>
      </c>
    </row>
    <row r="31" customFormat="false" ht="15" hidden="false" customHeight="false" outlineLevel="0" collapsed="false">
      <c r="A31" s="26"/>
      <c r="B31" s="33" t="s">
        <v>33</v>
      </c>
      <c r="C31" s="47" t="n">
        <v>3.86545045414817</v>
      </c>
      <c r="D31" s="47" t="n">
        <v>2.61639141524748</v>
      </c>
      <c r="E31" s="47" t="n">
        <v>3.2987438558165</v>
      </c>
      <c r="F31" s="47" t="n">
        <v>4.32081225966547</v>
      </c>
      <c r="G31" s="47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6" t="n">
        <v>0.236047575480328</v>
      </c>
      <c r="D32" s="46" t="n">
        <v>0.494011976047901</v>
      </c>
      <c r="E32" s="46" t="n">
        <v>-1.92706174886034</v>
      </c>
      <c r="F32" s="46" t="n">
        <v>0.513808606294148</v>
      </c>
      <c r="G32" s="46" t="n">
        <v>2.06659012629163</v>
      </c>
    </row>
    <row r="33" customFormat="false" ht="15" hidden="false" customHeight="false" outlineLevel="0" collapsed="false">
      <c r="A33" s="26"/>
      <c r="B33" s="30" t="s">
        <v>30</v>
      </c>
      <c r="C33" s="46" t="n">
        <v>2.04640464411546</v>
      </c>
      <c r="D33" s="46" t="n">
        <v>0.868960722975331</v>
      </c>
      <c r="E33" s="46" t="n">
        <v>6.57088527361083</v>
      </c>
      <c r="F33" s="46" t="n">
        <v>1.40575079872205</v>
      </c>
      <c r="G33" s="46" t="n">
        <v>9.89876265466816</v>
      </c>
    </row>
    <row r="34" customFormat="false" ht="15" hidden="false" customHeight="false" outlineLevel="0" collapsed="false">
      <c r="A34" s="26"/>
      <c r="B34" s="30" t="s">
        <v>31</v>
      </c>
      <c r="C34" s="46" t="n">
        <v>0.547406082289797</v>
      </c>
      <c r="D34" s="46" t="n">
        <v>-0.0393817071970091</v>
      </c>
      <c r="E34" s="46" t="n">
        <v>-1.36796193497224</v>
      </c>
      <c r="F34" s="46" t="n">
        <v>1.48778267870895</v>
      </c>
      <c r="G34" s="46" t="n">
        <v>-2.09825997952917</v>
      </c>
    </row>
    <row r="35" customFormat="false" ht="15" hidden="false" customHeight="false" outlineLevel="0" collapsed="false">
      <c r="A35" s="26"/>
      <c r="B35" s="31" t="s">
        <v>32</v>
      </c>
      <c r="C35" s="46" t="n">
        <v>1.16891435078105</v>
      </c>
      <c r="D35" s="46" t="n">
        <v>0.285629863094655</v>
      </c>
      <c r="E35" s="46" t="n">
        <v>0.0603015075376874</v>
      </c>
      <c r="F35" s="46" t="n">
        <v>1.92473526266772</v>
      </c>
      <c r="G35" s="46" t="n">
        <v>3.1887088342917</v>
      </c>
    </row>
    <row r="36" customFormat="false" ht="15" hidden="false" customHeight="false" outlineLevel="0" collapsed="false">
      <c r="A36" s="26"/>
      <c r="B36" s="33" t="s">
        <v>33</v>
      </c>
      <c r="C36" s="47" t="n">
        <v>4.02239000260349</v>
      </c>
      <c r="D36" s="47" t="n">
        <v>1.84039067501915</v>
      </c>
      <c r="E36" s="47" t="n">
        <v>4.31426456593</v>
      </c>
      <c r="F36" s="47" t="n">
        <v>4.65935502614758</v>
      </c>
      <c r="G36" s="47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6" t="n">
        <v>1.70057858361325</v>
      </c>
      <c r="D37" s="46" t="n">
        <v>0.844627774504019</v>
      </c>
      <c r="E37" s="46" t="n">
        <v>0.562474889513865</v>
      </c>
      <c r="F37" s="46" t="n">
        <v>2.2200412873532</v>
      </c>
      <c r="G37" s="46" t="n">
        <v>8.45997973657549</v>
      </c>
    </row>
    <row r="38" customFormat="false" ht="15" hidden="false" customHeight="false" outlineLevel="0" collapsed="false">
      <c r="A38" s="26"/>
      <c r="B38" s="30" t="s">
        <v>30</v>
      </c>
      <c r="C38" s="46" t="n">
        <v>2.40532595538647</v>
      </c>
      <c r="D38" s="46" t="n">
        <v>1.89910401246591</v>
      </c>
      <c r="E38" s="46" t="n">
        <v>5.77307231322412</v>
      </c>
      <c r="F38" s="46" t="n">
        <v>1.85399768250289</v>
      </c>
      <c r="G38" s="46" t="n">
        <v>2.42877160205512</v>
      </c>
    </row>
    <row r="39" customFormat="false" ht="15" hidden="false" customHeight="false" outlineLevel="0" collapsed="false">
      <c r="A39" s="26"/>
      <c r="B39" s="30" t="s">
        <v>31</v>
      </c>
      <c r="C39" s="46" t="n">
        <v>1.80172573918036</v>
      </c>
      <c r="D39" s="46" t="n">
        <v>1.88282519353913</v>
      </c>
      <c r="E39" s="46" t="n">
        <v>2.8328611898017</v>
      </c>
      <c r="F39" s="46" t="n">
        <v>1.47570290915</v>
      </c>
      <c r="G39" s="46" t="n">
        <v>3.83036935704514</v>
      </c>
    </row>
    <row r="40" customFormat="false" ht="15" hidden="false" customHeight="false" outlineLevel="0" collapsed="false">
      <c r="A40" s="26"/>
      <c r="B40" s="31" t="s">
        <v>32</v>
      </c>
      <c r="C40" s="46" t="n">
        <v>1.31037685774946</v>
      </c>
      <c r="D40" s="46" t="n">
        <v>1.16791744840525</v>
      </c>
      <c r="E40" s="46" t="n">
        <v>1.24885215794306</v>
      </c>
      <c r="F40" s="46" t="n">
        <v>1.51830615971042</v>
      </c>
      <c r="G40" s="46" t="n">
        <v>1.58102766798419</v>
      </c>
    </row>
    <row r="41" customFormat="false" ht="15" hidden="false" customHeight="false" outlineLevel="0" collapsed="false">
      <c r="A41" s="26"/>
      <c r="B41" s="33" t="s">
        <v>33</v>
      </c>
      <c r="C41" s="47" t="n">
        <v>6.55603625507266</v>
      </c>
      <c r="D41" s="47" t="n">
        <v>3.9791427831811</v>
      </c>
      <c r="E41" s="47" t="n">
        <v>7.74961986822098</v>
      </c>
      <c r="F41" s="47" t="n">
        <v>7.46556091467434</v>
      </c>
      <c r="G41" s="47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6" t="n">
        <v>2.27577851272144</v>
      </c>
      <c r="D42" s="46" t="n">
        <v>1.07098150122862</v>
      </c>
      <c r="E42" s="46" t="n">
        <v>2.68456375838926</v>
      </c>
      <c r="F42" s="46" t="n">
        <v>2.08247878080334</v>
      </c>
      <c r="G42" s="46" t="n">
        <v>16.9476869865975</v>
      </c>
    </row>
    <row r="43" customFormat="false" ht="15" hidden="false" customHeight="false" outlineLevel="0" collapsed="false">
      <c r="A43" s="26"/>
      <c r="B43" s="30" t="s">
        <v>30</v>
      </c>
      <c r="C43" s="46" t="n">
        <v>1.31747454696804</v>
      </c>
      <c r="D43" s="46" t="n">
        <v>0.715596330275218</v>
      </c>
      <c r="E43" s="46" t="n">
        <v>-1.00688924218336</v>
      </c>
      <c r="F43" s="46" t="n">
        <v>1.88854202083269</v>
      </c>
      <c r="G43" s="46" t="n">
        <v>2.47689463955638</v>
      </c>
    </row>
    <row r="44" customFormat="false" ht="15" hidden="false" customHeight="false" outlineLevel="0" collapsed="false">
      <c r="A44" s="26"/>
      <c r="B44" s="30" t="s">
        <v>31</v>
      </c>
      <c r="C44" s="46" t="n">
        <v>1.55314341691553</v>
      </c>
      <c r="D44" s="46" t="n">
        <v>1.03844051739843</v>
      </c>
      <c r="E44" s="46" t="n">
        <v>1.07066381156318</v>
      </c>
      <c r="F44" s="46" t="n">
        <v>1.58961291105449</v>
      </c>
      <c r="G44" s="46" t="n">
        <v>5.3030303030303</v>
      </c>
    </row>
    <row r="45" customFormat="false" ht="15" hidden="false" customHeight="false" outlineLevel="0" collapsed="false">
      <c r="A45" s="26"/>
      <c r="B45" s="31" t="s">
        <v>32</v>
      </c>
      <c r="C45" s="46" t="n">
        <v>1.01907458692472</v>
      </c>
      <c r="D45" s="46" t="n">
        <v>0.996213487197977</v>
      </c>
      <c r="E45" s="46" t="n">
        <v>1.14759887005648</v>
      </c>
      <c r="F45" s="46" t="n">
        <v>1.37362637362637</v>
      </c>
      <c r="G45" s="46" t="n">
        <v>-0.924974306269263</v>
      </c>
    </row>
    <row r="46" customFormat="false" ht="15" hidden="false" customHeight="false" outlineLevel="0" collapsed="false">
      <c r="A46" s="26"/>
      <c r="B46" s="33" t="s">
        <v>33</v>
      </c>
      <c r="C46" s="47" t="n">
        <v>6.93952193006371</v>
      </c>
      <c r="D46" s="47" t="n">
        <v>4.73497646738035</v>
      </c>
      <c r="E46" s="47" t="n">
        <v>6.58074227386048</v>
      </c>
      <c r="F46" s="47" t="n">
        <v>7.16084661209861</v>
      </c>
      <c r="G46" s="47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6" t="n">
        <v>0.947188467402853</v>
      </c>
      <c r="D47" s="46" t="n">
        <v>0.714126311091263</v>
      </c>
      <c r="E47" s="46" t="n">
        <v>1.23930877989179</v>
      </c>
      <c r="F47" s="46" t="n">
        <v>1.05160834217037</v>
      </c>
      <c r="G47" s="46" t="n">
        <v>-4.39142461964039</v>
      </c>
    </row>
    <row r="48" customFormat="false" ht="15" hidden="false" customHeight="false" outlineLevel="0" collapsed="false">
      <c r="A48" s="26"/>
      <c r="B48" s="30" t="s">
        <v>30</v>
      </c>
      <c r="C48" s="46" t="n">
        <v>0.00152569266447244</v>
      </c>
      <c r="D48" s="46" t="n">
        <v>0.274761799246619</v>
      </c>
      <c r="E48" s="46" t="n">
        <v>-0.362068965517238</v>
      </c>
      <c r="F48" s="46" t="n">
        <v>0.384783559247921</v>
      </c>
      <c r="G48" s="46" t="n">
        <v>1.77215189873419</v>
      </c>
    </row>
    <row r="49" customFormat="false" ht="15" hidden="false" customHeight="false" outlineLevel="0" collapsed="false">
      <c r="A49" s="26"/>
      <c r="B49" s="30" t="s">
        <v>31</v>
      </c>
      <c r="C49" s="46" t="n">
        <v>0.988633763063547</v>
      </c>
      <c r="D49" s="46" t="n">
        <v>0.313784416847128</v>
      </c>
      <c r="E49" s="46" t="n">
        <v>0.207648382073032</v>
      </c>
      <c r="F49" s="46" t="n">
        <v>0.879867584284355</v>
      </c>
      <c r="G49" s="46" t="n">
        <v>5.72139303482587</v>
      </c>
    </row>
    <row r="50" customFormat="false" ht="15" hidden="false" customHeight="false" outlineLevel="0" collapsed="false">
      <c r="A50" s="26"/>
      <c r="B50" s="31" t="s">
        <v>32</v>
      </c>
      <c r="C50" s="46" t="n">
        <v>0.0679830193524964</v>
      </c>
      <c r="D50" s="46" t="n">
        <v>0.489029870473161</v>
      </c>
      <c r="E50" s="46" t="n">
        <v>-1.01882231048178</v>
      </c>
      <c r="F50" s="46" t="n">
        <v>0.12089810017271</v>
      </c>
      <c r="G50" s="46" t="n">
        <v>0.235294117647072</v>
      </c>
    </row>
    <row r="51" customFormat="false" ht="15" hidden="false" customHeight="false" outlineLevel="0" collapsed="false">
      <c r="A51" s="26"/>
      <c r="B51" s="33" t="s">
        <v>33</v>
      </c>
      <c r="C51" s="47" t="n">
        <v>3.35657862740331</v>
      </c>
      <c r="D51" s="47" t="n">
        <v>2.66455373818553</v>
      </c>
      <c r="E51" s="47" t="n">
        <v>1.95957277782681</v>
      </c>
      <c r="F51" s="47" t="n">
        <v>4.1513186142686</v>
      </c>
      <c r="G51" s="47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6" t="n">
        <v>-0.202300794106108</v>
      </c>
      <c r="D52" s="46" t="n">
        <v>-0.447191897935028</v>
      </c>
      <c r="E52" s="46" t="n">
        <v>-1.79692951849268</v>
      </c>
      <c r="F52" s="46" t="n">
        <v>0.247254326950724</v>
      </c>
      <c r="G52" s="46" t="n">
        <v>-7.24346076458753</v>
      </c>
    </row>
    <row r="53" customFormat="false" ht="15" hidden="false" customHeight="false" outlineLevel="0" collapsed="false">
      <c r="A53" s="26"/>
      <c r="B53" s="30" t="s">
        <v>30</v>
      </c>
      <c r="C53" s="46" t="n">
        <v>0.468958005566989</v>
      </c>
      <c r="D53" s="46" t="n">
        <v>0.493239970053281</v>
      </c>
      <c r="E53" s="46" t="n">
        <v>-1.27909042458695</v>
      </c>
      <c r="F53" s="46" t="n">
        <v>1.14144774578411</v>
      </c>
      <c r="G53" s="46" t="n">
        <v>-3.79609544468546</v>
      </c>
    </row>
    <row r="54" customFormat="false" ht="15" hidden="false" customHeight="false" outlineLevel="0" collapsed="false">
      <c r="A54" s="26"/>
      <c r="B54" s="30" t="s">
        <v>31</v>
      </c>
      <c r="C54" s="46" t="n">
        <v>-0.212304634565001</v>
      </c>
      <c r="D54" s="46" t="n">
        <v>0.552171436083967</v>
      </c>
      <c r="E54" s="46" t="n">
        <v>-1.8895087277308</v>
      </c>
      <c r="F54" s="46" t="n">
        <v>-0.754267566494633</v>
      </c>
      <c r="G54" s="46" t="n">
        <v>6.98985343855694</v>
      </c>
    </row>
    <row r="55" customFormat="false" ht="15" hidden="false" customHeight="false" outlineLevel="0" collapsed="false">
      <c r="A55" s="26"/>
      <c r="B55" s="31" t="s">
        <v>32</v>
      </c>
      <c r="C55" s="46" t="n">
        <v>0.758981787454928</v>
      </c>
      <c r="D55" s="46" t="n">
        <v>0.919590324689466</v>
      </c>
      <c r="E55" s="46" t="n">
        <v>2.42112986060161</v>
      </c>
      <c r="F55" s="46" t="n">
        <v>0.737142857142857</v>
      </c>
      <c r="G55" s="46" t="n">
        <v>3.68809272918863</v>
      </c>
    </row>
    <row r="56" customFormat="false" ht="15" hidden="false" customHeight="false" outlineLevel="0" collapsed="false">
      <c r="A56" s="26"/>
      <c r="B56" s="33" t="s">
        <v>33</v>
      </c>
      <c r="C56" s="47" t="n">
        <v>0.776791135397701</v>
      </c>
      <c r="D56" s="47" t="n">
        <v>1.0231645332363</v>
      </c>
      <c r="E56" s="47" t="n">
        <v>-3.80919400917669</v>
      </c>
      <c r="F56" s="47" t="n">
        <v>1.53908464965573</v>
      </c>
      <c r="G56" s="47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6" t="n">
        <v>1.95129986821611</v>
      </c>
      <c r="D57" s="46" t="n">
        <v>0.483675937122129</v>
      </c>
      <c r="E57" s="46" t="n">
        <v>2.88323782234956</v>
      </c>
      <c r="F57" s="46" t="n">
        <v>1.73577627772421</v>
      </c>
      <c r="G57" s="46" t="n">
        <v>6.94444444444444</v>
      </c>
    </row>
    <row r="58" customFormat="false" ht="15" hidden="false" customHeight="false" outlineLevel="0" collapsed="false">
      <c r="A58" s="26"/>
      <c r="B58" s="30" t="s">
        <v>30</v>
      </c>
      <c r="C58" s="46" t="n">
        <v>1.14866552093891</v>
      </c>
      <c r="D58" s="46" t="n">
        <v>0.872442839951873</v>
      </c>
      <c r="E58" s="46" t="n">
        <v>2.48912097476067</v>
      </c>
      <c r="F58" s="46" t="n">
        <v>1.26010593810983</v>
      </c>
      <c r="G58" s="46" t="n">
        <v>4.08615774469435</v>
      </c>
    </row>
    <row r="59" customFormat="false" ht="15" hidden="false" customHeight="false" outlineLevel="0" collapsed="false">
      <c r="A59" s="26"/>
      <c r="B59" s="30" t="s">
        <v>31</v>
      </c>
      <c r="C59" s="46" t="n">
        <v>1.59306428892987</v>
      </c>
      <c r="D59" s="46" t="n">
        <v>1.20148268075498</v>
      </c>
      <c r="E59" s="46" t="n">
        <v>5.5876358695652</v>
      </c>
      <c r="F59" s="46" t="n">
        <v>1.07648257254556</v>
      </c>
      <c r="G59" s="46" t="n">
        <v>4.71698113207549</v>
      </c>
    </row>
    <row r="60" customFormat="false" ht="15" hidden="false" customHeight="false" outlineLevel="0" collapsed="false">
      <c r="A60" s="26"/>
      <c r="B60" s="31" t="s">
        <v>32</v>
      </c>
      <c r="C60" s="46" t="n">
        <v>1.52377140570057</v>
      </c>
      <c r="D60" s="46" t="n">
        <v>1.29667831431819</v>
      </c>
      <c r="E60" s="46" t="n">
        <v>2.47707897699856</v>
      </c>
      <c r="F60" s="46" t="n">
        <v>1.1085991338218</v>
      </c>
      <c r="G60" s="46" t="n">
        <v>9.59023539668702</v>
      </c>
    </row>
    <row r="61" customFormat="false" ht="15" hidden="false" customHeight="false" outlineLevel="0" collapsed="false">
      <c r="A61" s="26"/>
      <c r="B61" s="33" t="s">
        <v>33</v>
      </c>
      <c r="C61" s="47" t="n">
        <v>4.6523099632108</v>
      </c>
      <c r="D61" s="47" t="n">
        <v>3.19338186342452</v>
      </c>
      <c r="E61" s="47" t="n">
        <v>8.99558995589955</v>
      </c>
      <c r="F61" s="47" t="n">
        <v>4.01233688529261</v>
      </c>
      <c r="G61" s="47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6" t="n">
        <v>0.432248254111272</v>
      </c>
      <c r="D62" s="46" t="n">
        <v>-1.37151406840947</v>
      </c>
      <c r="E62" s="46" t="n">
        <v>0.831894522053062</v>
      </c>
      <c r="F62" s="46" t="n">
        <v>0.794719827586206</v>
      </c>
      <c r="G62" s="46" t="n">
        <v>8.59188544152745</v>
      </c>
    </row>
    <row r="63" customFormat="false" ht="15" hidden="false" customHeight="false" outlineLevel="0" collapsed="false">
      <c r="A63" s="26"/>
      <c r="B63" s="30" t="s">
        <v>30</v>
      </c>
      <c r="C63" s="46" t="n">
        <v>3.23001219666064</v>
      </c>
      <c r="D63" s="46" t="n">
        <v>3.54388774177237</v>
      </c>
      <c r="E63" s="46" t="n">
        <v>8.11021170610211</v>
      </c>
      <c r="F63" s="46" t="n">
        <v>2.41614325805158</v>
      </c>
      <c r="G63" s="46" t="n">
        <v>3.63858363858365</v>
      </c>
    </row>
    <row r="64" customFormat="false" ht="15" hidden="false" customHeight="false" outlineLevel="0" collapsed="false">
      <c r="A64" s="26"/>
      <c r="B64" s="30" t="s">
        <v>31</v>
      </c>
      <c r="C64" s="46" t="n">
        <v>0.825694302980921</v>
      </c>
      <c r="D64" s="46" t="n">
        <v>0.223832003906878</v>
      </c>
      <c r="E64" s="46" t="n">
        <v>1.29589632829375</v>
      </c>
      <c r="F64" s="46" t="n">
        <v>1.47446436493645</v>
      </c>
      <c r="G64" s="46" t="n">
        <v>-3.39302544769086</v>
      </c>
    </row>
    <row r="65" customFormat="false" ht="15" hidden="false" customHeight="false" outlineLevel="0" collapsed="false">
      <c r="A65" s="26"/>
      <c r="B65" s="31" t="s">
        <v>32</v>
      </c>
      <c r="C65" s="46" t="n">
        <v>1.11390972886333</v>
      </c>
      <c r="D65" s="46" t="n">
        <v>0.722783936330046</v>
      </c>
      <c r="E65" s="46" t="n">
        <v>2.34541577825161</v>
      </c>
      <c r="F65" s="46" t="n">
        <v>1.01327023968727</v>
      </c>
      <c r="G65" s="46" t="n">
        <v>0.41463414634147</v>
      </c>
    </row>
    <row r="66" customFormat="false" ht="15" hidden="false" customHeight="false" outlineLevel="0" collapsed="false">
      <c r="A66" s="26"/>
      <c r="B66" s="33" t="s">
        <v>33</v>
      </c>
      <c r="C66" s="47" t="n">
        <v>5.8854642669526</v>
      </c>
      <c r="D66" s="47" t="n">
        <v>3.36530834558396</v>
      </c>
      <c r="E66" s="47" t="n">
        <v>13.9672185293753</v>
      </c>
      <c r="F66" s="47" t="n">
        <v>5.39017291559665</v>
      </c>
      <c r="G66" s="47" t="n">
        <v>21.2449652142072</v>
      </c>
    </row>
    <row r="67" customFormat="false" ht="15" hidden="false" customHeight="true" outlineLevel="0" collapsed="false">
      <c r="A67" s="26" t="s">
        <v>34</v>
      </c>
      <c r="B67" s="27" t="s">
        <v>29</v>
      </c>
      <c r="C67" s="46" t="n">
        <v>0.849873451445319</v>
      </c>
      <c r="D67" s="46" t="n">
        <v>0.814351945172348</v>
      </c>
      <c r="E67" s="46" t="n">
        <v>0.263888888888886</v>
      </c>
      <c r="F67" s="46" t="n">
        <v>0.730688935281833</v>
      </c>
      <c r="G67" s="46" t="n">
        <v>7.35972795725041</v>
      </c>
    </row>
    <row r="68" customFormat="false" ht="15" hidden="false" customHeight="false" outlineLevel="0" collapsed="false">
      <c r="A68" s="26"/>
      <c r="B68" s="30" t="s">
        <v>30</v>
      </c>
      <c r="C68" s="46" t="n">
        <v>0.847994927880819</v>
      </c>
      <c r="D68" s="46" t="n">
        <v>0.567841004518741</v>
      </c>
      <c r="E68" s="46" t="n">
        <v>0</v>
      </c>
      <c r="F68" s="46" t="n">
        <v>1.02615948439278</v>
      </c>
      <c r="G68" s="46" t="n">
        <v>2.37556561085972</v>
      </c>
    </row>
    <row r="69" customFormat="false" ht="15" hidden="false" customHeight="false" outlineLevel="0" collapsed="false">
      <c r="A69" s="26"/>
      <c r="B69" s="30" t="s">
        <v>31</v>
      </c>
      <c r="C69" s="46" t="n">
        <v>0.978388998035371</v>
      </c>
      <c r="D69" s="46" t="n">
        <v>1.16505626466261</v>
      </c>
      <c r="E69" s="46" t="n">
        <v>0.748026042388148</v>
      </c>
      <c r="F69" s="46" t="n">
        <v>1.28092867328813</v>
      </c>
      <c r="G69" s="46" t="n">
        <v>-5.21546961325967</v>
      </c>
    </row>
    <row r="70" customFormat="false" ht="15" hidden="false" customHeight="false" outlineLevel="0" collapsed="false">
      <c r="A70" s="26"/>
      <c r="B70" s="31" t="s">
        <v>32</v>
      </c>
      <c r="C70" s="46" t="n">
        <v>1.03246559528904</v>
      </c>
      <c r="D70" s="46" t="n">
        <v>0.664255954720545</v>
      </c>
      <c r="E70" s="46" t="n">
        <v>0.398735047435721</v>
      </c>
      <c r="F70" s="46" t="n">
        <v>0.847269224118776</v>
      </c>
      <c r="G70" s="46" t="n">
        <v>6.69153648869201</v>
      </c>
    </row>
    <row r="71" customFormat="false" ht="15" hidden="false" customHeight="false" outlineLevel="0" collapsed="false">
      <c r="A71" s="26"/>
      <c r="B71" s="33" t="s">
        <v>33</v>
      </c>
      <c r="C71" s="47" t="n">
        <v>4.33907958094189</v>
      </c>
      <c r="D71" s="47" t="n">
        <v>3.55450964342354</v>
      </c>
      <c r="E71" s="47" t="n">
        <v>5.10433270540503</v>
      </c>
      <c r="F71" s="47" t="n">
        <v>4.51538701460727</v>
      </c>
      <c r="G71" s="47" t="n">
        <v>7.5742933075622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46" t="n">
        <v>0.576431771789501</v>
      </c>
      <c r="D72" s="46" t="n">
        <v>0.562258404591788</v>
      </c>
      <c r="E72" s="46" t="n">
        <v>2.56094220761436</v>
      </c>
      <c r="F72" s="46" t="n">
        <v>0.786263655513636</v>
      </c>
      <c r="G72" s="46" t="n">
        <v>-3.60576923076923</v>
      </c>
    </row>
    <row r="73" customFormat="false" ht="15" hidden="false" customHeight="false" outlineLevel="0" collapsed="false">
      <c r="A73" s="26"/>
      <c r="B73" s="30" t="s">
        <v>30</v>
      </c>
      <c r="C73" s="46" t="n">
        <v>1.53557478747032</v>
      </c>
      <c r="D73" s="46" t="n">
        <v>1.90642593671132</v>
      </c>
      <c r="E73" s="46" t="n">
        <v>2.65723060488716</v>
      </c>
      <c r="F73" s="46" t="n">
        <v>1.16897951247965</v>
      </c>
      <c r="G73" s="46" t="n">
        <v>3.12854228066198</v>
      </c>
    </row>
    <row r="74" customFormat="false" ht="15" hidden="false" customHeight="false" outlineLevel="0" collapsed="false">
      <c r="A74" s="26"/>
      <c r="B74" s="30" t="s">
        <v>31</v>
      </c>
      <c r="C74" s="46" t="n">
        <v>1.30240744232823</v>
      </c>
      <c r="D74" s="46" t="n">
        <v>0.986817038786867</v>
      </c>
      <c r="E74" s="46" t="n">
        <v>0.273152965660771</v>
      </c>
      <c r="F74" s="46" t="n">
        <v>1.22994138560584</v>
      </c>
      <c r="G74" s="46" t="n">
        <v>3.36337656627831</v>
      </c>
    </row>
    <row r="75" customFormat="false" ht="15" hidden="false" customHeight="false" outlineLevel="0" collapsed="false">
      <c r="A75" s="26"/>
      <c r="B75" s="31" t="s">
        <v>32</v>
      </c>
      <c r="C75" s="46" t="n">
        <v>1.45071418820815</v>
      </c>
      <c r="D75" s="46" t="n">
        <v>1.32805131107338</v>
      </c>
      <c r="E75" s="46" t="n">
        <v>1.76417174730834</v>
      </c>
      <c r="F75" s="46" t="n">
        <v>1.18177503559565</v>
      </c>
      <c r="G75" s="46" t="n">
        <v>2.55210548702681</v>
      </c>
    </row>
    <row r="76" customFormat="false" ht="15" hidden="false" customHeight="false" outlineLevel="0" collapsed="false">
      <c r="A76" s="26"/>
      <c r="B76" s="33" t="s">
        <v>33</v>
      </c>
      <c r="C76" s="47" t="n">
        <v>4.28923165107736</v>
      </c>
      <c r="D76" s="47" t="n">
        <v>4.10437806914405</v>
      </c>
      <c r="E76" s="47" t="n">
        <v>5.92148347292594</v>
      </c>
      <c r="F76" s="47" t="n">
        <v>4.17047468059313</v>
      </c>
      <c r="G76" s="47" t="n">
        <v>3.78439079169006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48" t="n">
        <v>0.950458715596341</v>
      </c>
      <c r="D77" s="48" t="n">
        <v>1.19521912350598</v>
      </c>
      <c r="E77" s="48" t="n">
        <v>1.08349267049076</v>
      </c>
      <c r="F77" s="48" t="n">
        <v>0.907641071344798</v>
      </c>
      <c r="G77" s="48" t="n">
        <v>-0.974699294898386</v>
      </c>
    </row>
    <row r="78" customFormat="false" ht="15" hidden="false" customHeight="false" outlineLevel="0" collapsed="false">
      <c r="A78" s="35"/>
      <c r="B78" s="31" t="s">
        <v>30</v>
      </c>
      <c r="C78" s="49" t="n">
        <v>1.3680371272432</v>
      </c>
      <c r="D78" s="49" t="n">
        <v>1.10751342998012</v>
      </c>
      <c r="E78" s="49" t="n">
        <v>1.5762925598991</v>
      </c>
      <c r="F78" s="49" t="n">
        <v>1.59442184776293</v>
      </c>
      <c r="G78" s="49" t="n">
        <v>4.77486910994765</v>
      </c>
    </row>
    <row r="80" customFormat="false" ht="15" hidden="false" customHeight="false" outlineLevel="0" collapsed="false">
      <c r="A80" s="36" t="s">
        <v>37</v>
      </c>
      <c r="B80" s="37"/>
      <c r="C80" s="38"/>
      <c r="D80" s="38"/>
      <c r="E80" s="39"/>
      <c r="F80" s="38"/>
      <c r="G80" s="38"/>
    </row>
    <row r="81" customFormat="false" ht="15" hidden="false" customHeight="false" outlineLevel="0" collapsed="false">
      <c r="A81" s="40" t="s">
        <v>38</v>
      </c>
      <c r="B81" s="37"/>
      <c r="C81" s="38"/>
      <c r="D81" s="38"/>
      <c r="E81" s="39"/>
      <c r="F81" s="38"/>
      <c r="G81" s="38"/>
    </row>
    <row r="82" customFormat="false" ht="15" hidden="false" customHeight="false" outlineLevel="0" collapsed="false">
      <c r="A82" s="55" t="s">
        <v>40</v>
      </c>
      <c r="B82" s="37"/>
      <c r="C82" s="38"/>
      <c r="D82" s="38"/>
      <c r="E82" s="39"/>
      <c r="F82" s="38"/>
      <c r="G82" s="38"/>
    </row>
    <row r="83" customFormat="false" ht="14.25" hidden="false" customHeight="false" outlineLevel="0" collapsed="false">
      <c r="A83" s="40" t="s">
        <v>41</v>
      </c>
      <c r="B83" s="59"/>
      <c r="C83" s="59"/>
      <c r="D83" s="59"/>
      <c r="E83" s="59"/>
      <c r="F83" s="59"/>
      <c r="G83" s="60"/>
    </row>
    <row r="84" customFormat="false" ht="15" hidden="false" customHeight="false" outlineLevel="0" collapsed="false">
      <c r="A84" s="40" t="s">
        <v>42</v>
      </c>
      <c r="B84" s="37"/>
      <c r="C84" s="38"/>
      <c r="D84" s="38"/>
      <c r="E84" s="39"/>
      <c r="F84" s="38"/>
      <c r="G84" s="38"/>
    </row>
    <row r="85" customFormat="false" ht="15" hidden="false" customHeight="false" outlineLevel="0" collapsed="false">
      <c r="A85" s="17" t="s">
        <v>43</v>
      </c>
      <c r="B85" s="17"/>
      <c r="C85" s="38"/>
      <c r="D85" s="38"/>
      <c r="E85" s="39"/>
      <c r="F85" s="38"/>
      <c r="G85" s="38"/>
    </row>
    <row r="86" customFormat="false" ht="15" hidden="false" customHeight="false" outlineLevel="0" collapsed="false">
      <c r="A86" s="19"/>
      <c r="B86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conditionalFormatting sqref="C12:G15">
    <cfRule type="expression" priority="2" aboveAverage="0" equalAverage="0" bottom="0" percent="0" rank="0" text="" dxfId="56">
      <formula>ISERROR(C12)</formula>
    </cfRule>
  </conditionalFormatting>
  <conditionalFormatting sqref="C17:G20">
    <cfRule type="expression" priority="3" aboveAverage="0" equalAverage="0" bottom="0" percent="0" rank="0" text="" dxfId="57">
      <formula>ISERROR(C17)</formula>
    </cfRule>
  </conditionalFormatting>
  <conditionalFormatting sqref="C22:G25">
    <cfRule type="expression" priority="4" aboveAverage="0" equalAverage="0" bottom="0" percent="0" rank="0" text="" dxfId="58">
      <formula>ISERROR(C22)</formula>
    </cfRule>
  </conditionalFormatting>
  <conditionalFormatting sqref="C27:G30">
    <cfRule type="expression" priority="5" aboveAverage="0" equalAverage="0" bottom="0" percent="0" rank="0" text="" dxfId="59">
      <formula>ISERROR(C27)</formula>
    </cfRule>
  </conditionalFormatting>
  <conditionalFormatting sqref="C32:G35">
    <cfRule type="expression" priority="6" aboveAverage="0" equalAverage="0" bottom="0" percent="0" rank="0" text="" dxfId="60">
      <formula>ISERROR(C32)</formula>
    </cfRule>
  </conditionalFormatting>
  <conditionalFormatting sqref="C37:G40">
    <cfRule type="expression" priority="7" aboveAverage="0" equalAverage="0" bottom="0" percent="0" rank="0" text="" dxfId="61">
      <formula>ISERROR(C37)</formula>
    </cfRule>
  </conditionalFormatting>
  <conditionalFormatting sqref="C42:G45">
    <cfRule type="expression" priority="8" aboveAverage="0" equalAverage="0" bottom="0" percent="0" rank="0" text="" dxfId="62">
      <formula>ISERROR(C42)</formula>
    </cfRule>
  </conditionalFormatting>
  <conditionalFormatting sqref="C47:G50">
    <cfRule type="expression" priority="9" aboveAverage="0" equalAverage="0" bottom="0" percent="0" rank="0" text="" dxfId="63">
      <formula>ISERROR(C47)</formula>
    </cfRule>
  </conditionalFormatting>
  <conditionalFormatting sqref="C52:G55">
    <cfRule type="expression" priority="10" aboveAverage="0" equalAverage="0" bottom="0" percent="0" rank="0" text="" dxfId="64">
      <formula>ISERROR(C52)</formula>
    </cfRule>
  </conditionalFormatting>
  <conditionalFormatting sqref="C57:G60">
    <cfRule type="expression" priority="11" aboveAverage="0" equalAverage="0" bottom="0" percent="0" rank="0" text="" dxfId="65">
      <formula>ISERROR(C57)</formula>
    </cfRule>
  </conditionalFormatting>
  <conditionalFormatting sqref="C62:G65">
    <cfRule type="expression" priority="12" aboveAverage="0" equalAverage="0" bottom="0" percent="0" rank="0" text="" dxfId="66">
      <formula>ISERROR(C62)</formula>
    </cfRule>
  </conditionalFormatting>
  <conditionalFormatting sqref="C67:G70">
    <cfRule type="expression" priority="13" aboveAverage="0" equalAverage="0" bottom="0" percent="0" rank="0" text="" dxfId="67">
      <formula>ISERROR(C67)</formula>
    </cfRule>
  </conditionalFormatting>
  <conditionalFormatting sqref="C72:G75">
    <cfRule type="expression" priority="14" aboveAverage="0" equalAverage="0" bottom="0" percent="0" rank="0" text="" dxfId="68">
      <formula>ISERROR(C72)</formula>
    </cfRule>
  </conditionalFormatting>
  <conditionalFormatting sqref="C77:G78">
    <cfRule type="expression" priority="15" aboveAverage="0" equalAverage="0" bottom="0" percent="0" rank="0" text="" dxfId="69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1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5" t="s">
        <v>49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2</v>
      </c>
      <c r="D11" s="22" t="s">
        <v>53</v>
      </c>
      <c r="E11" s="22" t="s">
        <v>54</v>
      </c>
      <c r="F11" s="22" t="s">
        <v>55</v>
      </c>
      <c r="G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6" t="n">
        <v>1.79590570719603</v>
      </c>
      <c r="D12" s="46" t="n">
        <v>1.58412088060874</v>
      </c>
      <c r="E12" s="46" t="n">
        <v>1.9772387630762</v>
      </c>
      <c r="F12" s="46" t="n">
        <v>1.68306100329249</v>
      </c>
      <c r="G12" s="46" t="n">
        <v>8.21256038647343</v>
      </c>
    </row>
    <row r="13" customFormat="false" ht="15" hidden="false" customHeight="false" outlineLevel="0" collapsed="false">
      <c r="A13" s="26"/>
      <c r="B13" s="30" t="s">
        <v>30</v>
      </c>
      <c r="C13" s="46" t="n">
        <v>1.80523249830181</v>
      </c>
      <c r="D13" s="46" t="n">
        <v>1.45446709941552</v>
      </c>
      <c r="E13" s="46" t="n">
        <v>1.86669720568024</v>
      </c>
      <c r="F13" s="46" t="n">
        <v>1.12165484729645</v>
      </c>
      <c r="G13" s="46" t="n">
        <v>18.4409799554566</v>
      </c>
    </row>
    <row r="14" customFormat="false" ht="15" hidden="false" customHeight="false" outlineLevel="0" collapsed="false">
      <c r="A14" s="26"/>
      <c r="B14" s="33" t="s">
        <v>33</v>
      </c>
      <c r="C14" s="47" t="n">
        <v>1.80057973406504</v>
      </c>
      <c r="D14" s="47" t="n">
        <v>1.51912066544237</v>
      </c>
      <c r="E14" s="47" t="n">
        <v>1.92186334691067</v>
      </c>
      <c r="F14" s="47" t="n">
        <v>1.40145955642529</v>
      </c>
      <c r="G14" s="47" t="n">
        <v>13.2905793896506</v>
      </c>
    </row>
    <row r="15" customFormat="false" ht="15" hidden="false" customHeight="false" outlineLevel="0" collapsed="false">
      <c r="A15" s="26" t="n">
        <v>2002</v>
      </c>
      <c r="B15" s="27" t="s">
        <v>29</v>
      </c>
      <c r="C15" s="46" t="n">
        <v>1.21779050753122</v>
      </c>
      <c r="D15" s="46" t="n">
        <v>1.50610438769525</v>
      </c>
      <c r="E15" s="46" t="n">
        <v>-0.270544470747382</v>
      </c>
      <c r="F15" s="46" t="n">
        <v>0.864808334338932</v>
      </c>
      <c r="G15" s="46" t="n">
        <v>9.90259740259741</v>
      </c>
    </row>
    <row r="16" customFormat="false" ht="15" hidden="false" customHeight="false" outlineLevel="0" collapsed="false">
      <c r="A16" s="26"/>
      <c r="B16" s="30" t="s">
        <v>30</v>
      </c>
      <c r="C16" s="46" t="n">
        <v>2.41113672206721</v>
      </c>
      <c r="D16" s="46" t="n">
        <v>1.61149016380386</v>
      </c>
      <c r="E16" s="46" t="n">
        <v>0.94435075885329</v>
      </c>
      <c r="F16" s="46" t="n">
        <v>2.94584547372652</v>
      </c>
      <c r="G16" s="46" t="n">
        <v>7.07032719067317</v>
      </c>
    </row>
    <row r="17" customFormat="false" ht="15" hidden="false" customHeight="false" outlineLevel="0" collapsed="false">
      <c r="A17" s="26"/>
      <c r="B17" s="33" t="s">
        <v>33</v>
      </c>
      <c r="C17" s="47" t="n">
        <v>1.81585120558536</v>
      </c>
      <c r="D17" s="47" t="n">
        <v>1.55890451044812</v>
      </c>
      <c r="E17" s="47" t="n">
        <v>0.337723741979062</v>
      </c>
      <c r="F17" s="47" t="n">
        <v>1.90577663413309</v>
      </c>
      <c r="G17" s="47" t="n">
        <v>8.43255904743315</v>
      </c>
    </row>
    <row r="18" customFormat="false" ht="15" hidden="false" customHeight="false" outlineLevel="0" collapsed="false">
      <c r="A18" s="26" t="n">
        <v>2003</v>
      </c>
      <c r="B18" s="27" t="s">
        <v>29</v>
      </c>
      <c r="C18" s="46" t="n">
        <v>2.61399213293731</v>
      </c>
      <c r="D18" s="46" t="n">
        <v>0.971664171853263</v>
      </c>
      <c r="E18" s="46" t="n">
        <v>2.53193172826947</v>
      </c>
      <c r="F18" s="46" t="n">
        <v>3.84431328760569</v>
      </c>
      <c r="G18" s="46" t="n">
        <v>2.43722304283605</v>
      </c>
    </row>
    <row r="19" customFormat="false" ht="12.75" hidden="false" customHeight="true" outlineLevel="0" collapsed="false">
      <c r="A19" s="26"/>
      <c r="B19" s="30" t="s">
        <v>30</v>
      </c>
      <c r="C19" s="46" t="n">
        <v>3.4836773575779</v>
      </c>
      <c r="D19" s="46" t="n">
        <v>2.35930396613891</v>
      </c>
      <c r="E19" s="46" t="n">
        <v>2.8956453948101</v>
      </c>
      <c r="F19" s="46" t="n">
        <v>4.4328629150319</v>
      </c>
      <c r="G19" s="46" t="n">
        <v>3.44221988057605</v>
      </c>
    </row>
    <row r="20" customFormat="false" ht="15" hidden="false" customHeight="false" outlineLevel="0" collapsed="false">
      <c r="A20" s="26"/>
      <c r="B20" s="33" t="s">
        <v>33</v>
      </c>
      <c r="C20" s="47" t="n">
        <v>3.05239429330652</v>
      </c>
      <c r="D20" s="47" t="n">
        <v>1.66725603447146</v>
      </c>
      <c r="E20" s="47" t="n">
        <v>2.71513519578144</v>
      </c>
      <c r="F20" s="47" t="n">
        <v>4.14172001223085</v>
      </c>
      <c r="G20" s="47" t="n">
        <v>2.95229522952296</v>
      </c>
    </row>
    <row r="21" customFormat="false" ht="15" hidden="false" customHeight="false" outlineLevel="0" collapsed="false">
      <c r="A21" s="26" t="n">
        <v>2004</v>
      </c>
      <c r="B21" s="27" t="s">
        <v>29</v>
      </c>
      <c r="C21" s="46" t="n">
        <v>4.34183119664388</v>
      </c>
      <c r="D21" s="46" t="n">
        <v>3.35769460844236</v>
      </c>
      <c r="E21" s="46" t="n">
        <v>2.93242200418918</v>
      </c>
      <c r="F21" s="46" t="n">
        <v>4.82718894009217</v>
      </c>
      <c r="G21" s="46" t="n">
        <v>12.5811103100216</v>
      </c>
    </row>
    <row r="22" customFormat="false" ht="15" hidden="false" customHeight="false" outlineLevel="0" collapsed="false">
      <c r="A22" s="26"/>
      <c r="B22" s="30" t="s">
        <v>30</v>
      </c>
      <c r="C22" s="46" t="n">
        <v>3.40074406181436</v>
      </c>
      <c r="D22" s="46" t="n">
        <v>1.88886336370831</v>
      </c>
      <c r="E22" s="46" t="n">
        <v>3.65840458924127</v>
      </c>
      <c r="F22" s="46" t="n">
        <v>3.82789428432582</v>
      </c>
      <c r="G22" s="46" t="n">
        <v>13.5483870967742</v>
      </c>
    </row>
    <row r="23" customFormat="false" ht="15" hidden="false" customHeight="false" outlineLevel="0" collapsed="false">
      <c r="A23" s="26"/>
      <c r="B23" s="33" t="s">
        <v>33</v>
      </c>
      <c r="C23" s="47" t="n">
        <v>3.86545045414817</v>
      </c>
      <c r="D23" s="47" t="n">
        <v>2.61639141524748</v>
      </c>
      <c r="E23" s="47" t="n">
        <v>3.2987438558165</v>
      </c>
      <c r="F23" s="47" t="n">
        <v>4.32081225966547</v>
      </c>
      <c r="G23" s="47" t="n">
        <v>13.0792096520371</v>
      </c>
    </row>
    <row r="24" customFormat="false" ht="15" hidden="false" customHeight="false" outlineLevel="0" collapsed="false">
      <c r="A24" s="26" t="n">
        <v>2005</v>
      </c>
      <c r="B24" s="27" t="s">
        <v>29</v>
      </c>
      <c r="C24" s="46" t="n">
        <v>3.7281749936739</v>
      </c>
      <c r="D24" s="46" t="n">
        <v>1.79416205334675</v>
      </c>
      <c r="E24" s="46" t="n">
        <v>4.71243440077112</v>
      </c>
      <c r="F24" s="46" t="n">
        <v>3.92350807781074</v>
      </c>
      <c r="G24" s="46" t="n">
        <v>19.5004803073967</v>
      </c>
    </row>
    <row r="25" customFormat="false" ht="15" hidden="false" customHeight="false" outlineLevel="0" collapsed="false">
      <c r="A25" s="26"/>
      <c r="B25" s="30" t="s">
        <v>30</v>
      </c>
      <c r="C25" s="46" t="n">
        <v>4.31200701139352</v>
      </c>
      <c r="D25" s="46" t="n">
        <v>1.88641430969261</v>
      </c>
      <c r="E25" s="46" t="n">
        <v>3.92607288294873</v>
      </c>
      <c r="F25" s="46" t="n">
        <v>5.38253825382537</v>
      </c>
      <c r="G25" s="46" t="n">
        <v>16.238038277512</v>
      </c>
    </row>
    <row r="26" customFormat="false" ht="15" hidden="false" customHeight="false" outlineLevel="0" collapsed="false">
      <c r="A26" s="26"/>
      <c r="B26" s="33" t="s">
        <v>33</v>
      </c>
      <c r="C26" s="47" t="n">
        <v>4.02239000260349</v>
      </c>
      <c r="D26" s="47" t="n">
        <v>1.84039067501915</v>
      </c>
      <c r="E26" s="47" t="n">
        <v>4.31426456593</v>
      </c>
      <c r="F26" s="47" t="n">
        <v>4.65935502614758</v>
      </c>
      <c r="G26" s="47" t="n">
        <v>17.81351476728</v>
      </c>
    </row>
    <row r="27" customFormat="false" ht="15" hidden="false" customHeight="false" outlineLevel="0" collapsed="false">
      <c r="A27" s="26" t="n">
        <v>2006</v>
      </c>
      <c r="B27" s="27" t="s">
        <v>29</v>
      </c>
      <c r="C27" s="46" t="n">
        <v>5.75718971078526</v>
      </c>
      <c r="D27" s="46" t="n">
        <v>2.49425258942478</v>
      </c>
      <c r="E27" s="46" t="n">
        <v>5.35951723432547</v>
      </c>
      <c r="F27" s="46" t="n">
        <v>7.46263395375071</v>
      </c>
      <c r="G27" s="46" t="n">
        <v>16.1307609860665</v>
      </c>
    </row>
    <row r="28" customFormat="false" ht="15" hidden="false" customHeight="false" outlineLevel="0" collapsed="false">
      <c r="A28" s="26"/>
      <c r="B28" s="30" t="s">
        <v>30</v>
      </c>
      <c r="C28" s="46" t="n">
        <v>7.33799715218142</v>
      </c>
      <c r="D28" s="46" t="n">
        <v>5.45611015490533</v>
      </c>
      <c r="E28" s="46" t="n">
        <v>10.0974580528484</v>
      </c>
      <c r="F28" s="46" t="n">
        <v>7.46839767680218</v>
      </c>
      <c r="G28" s="46" t="n">
        <v>18.085927450476</v>
      </c>
    </row>
    <row r="29" customFormat="false" ht="15" hidden="false" customHeight="false" outlineLevel="0" collapsed="false">
      <c r="A29" s="26"/>
      <c r="B29" s="33" t="s">
        <v>33</v>
      </c>
      <c r="C29" s="47" t="n">
        <v>6.55603625507266</v>
      </c>
      <c r="D29" s="47" t="n">
        <v>3.9791427831811</v>
      </c>
      <c r="E29" s="47" t="n">
        <v>7.74961986822098</v>
      </c>
      <c r="F29" s="47" t="n">
        <v>7.46556091467434</v>
      </c>
      <c r="G29" s="47" t="n">
        <v>17.1282320514503</v>
      </c>
    </row>
    <row r="30" customFormat="false" ht="15" hidden="false" customHeight="false" outlineLevel="0" collapsed="false">
      <c r="A30" s="26" t="n">
        <v>2007</v>
      </c>
      <c r="B30" s="27" t="s">
        <v>29</v>
      </c>
      <c r="C30" s="46" t="n">
        <v>7.43949218716628</v>
      </c>
      <c r="D30" s="46" t="n">
        <v>5.53277700062709</v>
      </c>
      <c r="E30" s="46" t="n">
        <v>9.35831472672557</v>
      </c>
      <c r="F30" s="46" t="n">
        <v>7.12973593570609</v>
      </c>
      <c r="G30" s="46" t="n">
        <v>26.3728657129672</v>
      </c>
    </row>
    <row r="31" customFormat="false" ht="15" hidden="false" customHeight="false" outlineLevel="0" collapsed="false">
      <c r="A31" s="26"/>
      <c r="B31" s="30" t="s">
        <v>30</v>
      </c>
      <c r="C31" s="46" t="n">
        <v>6.45732742283671</v>
      </c>
      <c r="D31" s="46" t="n">
        <v>3.96372030124275</v>
      </c>
      <c r="E31" s="46" t="n">
        <v>3.96970250045629</v>
      </c>
      <c r="F31" s="46" t="n">
        <v>7.190996948118</v>
      </c>
      <c r="G31" s="46" t="n">
        <v>26.6013071895425</v>
      </c>
    </row>
    <row r="32" customFormat="false" ht="15" hidden="false" customHeight="false" outlineLevel="0" collapsed="false">
      <c r="A32" s="26"/>
      <c r="B32" s="33" t="s">
        <v>33</v>
      </c>
      <c r="C32" s="47" t="n">
        <v>6.93952193006371</v>
      </c>
      <c r="D32" s="47" t="n">
        <v>4.73497646738035</v>
      </c>
      <c r="E32" s="47" t="n">
        <v>6.58074227386048</v>
      </c>
      <c r="F32" s="47" t="n">
        <v>7.16084661209861</v>
      </c>
      <c r="G32" s="47" t="n">
        <v>26.4903630658897</v>
      </c>
    </row>
    <row r="33" customFormat="false" ht="15" hidden="false" customHeight="false" outlineLevel="0" collapsed="false">
      <c r="A33" s="26" t="n">
        <v>2008</v>
      </c>
      <c r="B33" s="27" t="s">
        <v>29</v>
      </c>
      <c r="C33" s="46" t="n">
        <v>4.23826525338147</v>
      </c>
      <c r="D33" s="46" t="n">
        <v>3.2818356339702</v>
      </c>
      <c r="E33" s="46" t="n">
        <v>2.78739458499777</v>
      </c>
      <c r="F33" s="46" t="n">
        <v>5.24365785323882</v>
      </c>
      <c r="G33" s="46" t="n">
        <v>1.86233339419391</v>
      </c>
    </row>
    <row r="34" customFormat="false" ht="15" hidden="false" customHeight="false" outlineLevel="0" collapsed="false">
      <c r="A34" s="26"/>
      <c r="B34" s="30" t="s">
        <v>30</v>
      </c>
      <c r="C34" s="46" t="n">
        <v>2.49839400013931</v>
      </c>
      <c r="D34" s="46" t="n">
        <v>2.05880374083294</v>
      </c>
      <c r="E34" s="46" t="n">
        <v>1.14105152286493</v>
      </c>
      <c r="F34" s="46" t="n">
        <v>3.0933032801471</v>
      </c>
      <c r="G34" s="46" t="n">
        <v>2.51247633797969</v>
      </c>
    </row>
    <row r="35" customFormat="false" ht="15" hidden="false" customHeight="false" outlineLevel="0" collapsed="false">
      <c r="A35" s="26"/>
      <c r="B35" s="33" t="s">
        <v>33</v>
      </c>
      <c r="C35" s="47" t="n">
        <v>3.35657862740331</v>
      </c>
      <c r="D35" s="47" t="n">
        <v>2.66455373818553</v>
      </c>
      <c r="E35" s="47" t="n">
        <v>1.95957277782681</v>
      </c>
      <c r="F35" s="47" t="n">
        <v>4.1513186142686</v>
      </c>
      <c r="G35" s="47" t="n">
        <v>2.19702338766832</v>
      </c>
    </row>
    <row r="36" customFormat="false" ht="15" hidden="false" customHeight="false" outlineLevel="0" collapsed="false">
      <c r="A36" s="26" t="n">
        <v>2009</v>
      </c>
      <c r="B36" s="27" t="s">
        <v>29</v>
      </c>
      <c r="C36" s="46" t="n">
        <v>1.09009909298263</v>
      </c>
      <c r="D36" s="46" t="n">
        <v>0.739068861745437</v>
      </c>
      <c r="E36" s="46" t="n">
        <v>-3.39407548147508</v>
      </c>
      <c r="F36" s="46" t="n">
        <v>2.02496290477437</v>
      </c>
      <c r="G36" s="46" t="n">
        <v>-2.72450259903209</v>
      </c>
    </row>
    <row r="37" customFormat="false" ht="15" hidden="false" customHeight="false" outlineLevel="0" collapsed="false">
      <c r="A37" s="26"/>
      <c r="B37" s="30" t="s">
        <v>30</v>
      </c>
      <c r="C37" s="46" t="n">
        <v>0.466658108750977</v>
      </c>
      <c r="D37" s="46" t="n">
        <v>1.30529369108049</v>
      </c>
      <c r="E37" s="46" t="n">
        <v>-4.22632994879805</v>
      </c>
      <c r="F37" s="46" t="n">
        <v>1.05865769109059</v>
      </c>
      <c r="G37" s="46" t="n">
        <v>-2.65234178277657</v>
      </c>
    </row>
    <row r="38" customFormat="false" ht="15" hidden="false" customHeight="false" outlineLevel="0" collapsed="false">
      <c r="A38" s="26"/>
      <c r="B38" s="33" t="s">
        <v>33</v>
      </c>
      <c r="C38" s="47" t="n">
        <v>0.776791135397701</v>
      </c>
      <c r="D38" s="47" t="n">
        <v>1.0231645332363</v>
      </c>
      <c r="E38" s="47" t="n">
        <v>-3.80919400917669</v>
      </c>
      <c r="F38" s="47" t="n">
        <v>1.53908464965573</v>
      </c>
      <c r="G38" s="47" t="n">
        <v>-2.68723994452151</v>
      </c>
    </row>
    <row r="39" customFormat="false" ht="15" hidden="false" customHeight="false" outlineLevel="0" collapsed="false">
      <c r="A39" s="26" t="n">
        <v>2010</v>
      </c>
      <c r="B39" s="27" t="s">
        <v>29</v>
      </c>
      <c r="C39" s="46" t="n">
        <v>3.33690517514602</v>
      </c>
      <c r="D39" s="46" t="n">
        <v>2.66441154505117</v>
      </c>
      <c r="E39" s="46" t="n">
        <v>3.99606651171108</v>
      </c>
      <c r="F39" s="46" t="n">
        <v>2.93438275301565</v>
      </c>
      <c r="G39" s="46" t="n">
        <v>18.72120877096</v>
      </c>
    </row>
    <row r="40" customFormat="false" ht="15" hidden="false" customHeight="false" outlineLevel="0" collapsed="false">
      <c r="A40" s="26"/>
      <c r="B40" s="30" t="s">
        <v>30</v>
      </c>
      <c r="C40" s="46" t="n">
        <v>5.96246495651978</v>
      </c>
      <c r="D40" s="46" t="n">
        <v>3.7157545389471</v>
      </c>
      <c r="E40" s="46" t="n">
        <v>14.0630663283799</v>
      </c>
      <c r="F40" s="46" t="n">
        <v>5.08838851091691</v>
      </c>
      <c r="G40" s="46" t="n">
        <v>24.3662700465598</v>
      </c>
    </row>
    <row r="41" customFormat="false" ht="15" hidden="false" customHeight="false" outlineLevel="0" collapsed="false">
      <c r="A41" s="26"/>
      <c r="B41" s="33" t="s">
        <v>33</v>
      </c>
      <c r="C41" s="47" t="n">
        <v>4.6523099632108</v>
      </c>
      <c r="D41" s="47" t="n">
        <v>3.19338186342452</v>
      </c>
      <c r="E41" s="47" t="n">
        <v>8.99558995589955</v>
      </c>
      <c r="F41" s="47" t="n">
        <v>4.01233688529261</v>
      </c>
      <c r="G41" s="47" t="n">
        <v>21.6372706217709</v>
      </c>
    </row>
    <row r="42" customFormat="false" ht="15" hidden="false" customHeight="false" outlineLevel="0" collapsed="false">
      <c r="A42" s="26" t="n">
        <v>2011</v>
      </c>
      <c r="B42" s="27" t="s">
        <v>29</v>
      </c>
      <c r="C42" s="46" t="n">
        <v>5.86096100481963</v>
      </c>
      <c r="D42" s="46" t="n">
        <v>3.34624189648902</v>
      </c>
      <c r="E42" s="46" t="n">
        <v>14.9230636981002</v>
      </c>
      <c r="F42" s="46" t="n">
        <v>4.90636081560282</v>
      </c>
      <c r="G42" s="46" t="n">
        <v>29.4272854260438</v>
      </c>
    </row>
    <row r="43" customFormat="false" ht="15" hidden="false" customHeight="false" outlineLevel="0" collapsed="false">
      <c r="A43" s="26"/>
      <c r="B43" s="30" t="s">
        <v>30</v>
      </c>
      <c r="C43" s="46" t="n">
        <v>5.9092650125548</v>
      </c>
      <c r="D43" s="46" t="n">
        <v>3.38394612456602</v>
      </c>
      <c r="E43" s="46" t="n">
        <v>13.0838894184938</v>
      </c>
      <c r="F43" s="46" t="n">
        <v>5.86323188818008</v>
      </c>
      <c r="G43" s="46" t="n">
        <v>13.9351081530782</v>
      </c>
    </row>
    <row r="44" customFormat="false" ht="15" hidden="false" customHeight="false" outlineLevel="0" collapsed="false">
      <c r="A44" s="26"/>
      <c r="B44" s="33" t="s">
        <v>33</v>
      </c>
      <c r="C44" s="47" t="n">
        <v>5.8854642669526</v>
      </c>
      <c r="D44" s="47" t="n">
        <v>3.36530834558396</v>
      </c>
      <c r="E44" s="47" t="n">
        <v>13.9672185293753</v>
      </c>
      <c r="F44" s="47" t="n">
        <v>5.39017291559665</v>
      </c>
      <c r="G44" s="47" t="n">
        <v>21.2449652142072</v>
      </c>
    </row>
    <row r="45" customFormat="false" ht="15" hidden="false" customHeight="true" outlineLevel="0" collapsed="false">
      <c r="A45" s="26" t="s">
        <v>34</v>
      </c>
      <c r="B45" s="27" t="s">
        <v>29</v>
      </c>
      <c r="C45" s="46" t="n">
        <v>4.89218161499937</v>
      </c>
      <c r="D45" s="46" t="n">
        <v>3.83620065006313</v>
      </c>
      <c r="E45" s="46" t="n">
        <v>7.99611040466752</v>
      </c>
      <c r="F45" s="46" t="n">
        <v>5.0202022869517</v>
      </c>
      <c r="G45" s="46" t="n">
        <v>7.26705840028781</v>
      </c>
    </row>
    <row r="46" customFormat="false" ht="15" hidden="false" customHeight="false" outlineLevel="0" collapsed="false">
      <c r="A46" s="26"/>
      <c r="B46" s="30" t="s">
        <v>30</v>
      </c>
      <c r="C46" s="46" t="n">
        <v>3.80208019395498</v>
      </c>
      <c r="D46" s="46" t="n">
        <v>3.27925230619842</v>
      </c>
      <c r="E46" s="46" t="n">
        <v>2.38847910080786</v>
      </c>
      <c r="F46" s="46" t="n">
        <v>4.02625316650034</v>
      </c>
      <c r="G46" s="46" t="n">
        <v>7.88608981380065</v>
      </c>
    </row>
    <row r="47" customFormat="false" ht="15" hidden="false" customHeight="false" outlineLevel="0" collapsed="false">
      <c r="A47" s="26"/>
      <c r="B47" s="33" t="s">
        <v>33</v>
      </c>
      <c r="C47" s="47" t="n">
        <v>4.33907958094189</v>
      </c>
      <c r="D47" s="47" t="n">
        <v>3.55450964342354</v>
      </c>
      <c r="E47" s="47" t="n">
        <v>5.10433270540503</v>
      </c>
      <c r="F47" s="47" t="n">
        <v>4.51538701460727</v>
      </c>
      <c r="G47" s="47" t="n">
        <v>7.57429330756222</v>
      </c>
    </row>
    <row r="48" customFormat="false" ht="15" hidden="false" customHeight="true" outlineLevel="0" collapsed="false">
      <c r="A48" s="26" t="s">
        <v>35</v>
      </c>
      <c r="B48" s="27" t="s">
        <v>29</v>
      </c>
      <c r="C48" s="46" t="n">
        <v>3.83340567415064</v>
      </c>
      <c r="D48" s="46" t="n">
        <v>3.67852300821437</v>
      </c>
      <c r="E48" s="46" t="n">
        <v>5.11843745671146</v>
      </c>
      <c r="F48" s="46" t="n">
        <v>4.07236974451821</v>
      </c>
      <c r="G48" s="46" t="n">
        <v>0.167691447736161</v>
      </c>
    </row>
    <row r="49" customFormat="false" ht="15" hidden="false" customHeight="false" outlineLevel="0" collapsed="false">
      <c r="A49" s="26"/>
      <c r="B49" s="30" t="s">
        <v>30</v>
      </c>
      <c r="C49" s="46" t="n">
        <v>4.73643460868442</v>
      </c>
      <c r="D49" s="46" t="n">
        <v>4.52275086674632</v>
      </c>
      <c r="E49" s="46" t="n">
        <v>6.71698113207546</v>
      </c>
      <c r="F49" s="46" t="n">
        <v>4.2664403694548</v>
      </c>
      <c r="G49" s="46" t="n">
        <v>7.43372814438806</v>
      </c>
    </row>
    <row r="50" customFormat="false" ht="15" hidden="false" customHeight="false" outlineLevel="0" collapsed="false">
      <c r="A50" s="26"/>
      <c r="B50" s="33" t="s">
        <v>33</v>
      </c>
      <c r="C50" s="47" t="n">
        <v>4.28923165107736</v>
      </c>
      <c r="D50" s="47" t="n">
        <v>4.10437806914405</v>
      </c>
      <c r="E50" s="47" t="n">
        <v>5.92148347292594</v>
      </c>
      <c r="F50" s="47" t="n">
        <v>4.17047468059313</v>
      </c>
      <c r="G50" s="47" t="n">
        <v>3.78439079169006</v>
      </c>
    </row>
    <row r="51" customFormat="false" ht="15" hidden="false" customHeight="true" outlineLevel="0" collapsed="false">
      <c r="A51" s="35" t="s">
        <v>36</v>
      </c>
      <c r="B51" s="53" t="s">
        <v>29</v>
      </c>
      <c r="C51" s="54" t="n">
        <v>5.25439079848246</v>
      </c>
      <c r="D51" s="54" t="n">
        <v>5.10759408472914</v>
      </c>
      <c r="E51" s="54" t="n">
        <v>5.32384529221849</v>
      </c>
      <c r="F51" s="54" t="n">
        <v>4.78526125037753</v>
      </c>
      <c r="G51" s="54" t="n">
        <v>9.12946428571428</v>
      </c>
    </row>
    <row r="53" customFormat="false" ht="15" hidden="false" customHeight="false" outlineLevel="0" collapsed="false">
      <c r="A53" s="36" t="s">
        <v>37</v>
      </c>
      <c r="B53" s="37"/>
      <c r="C53" s="38"/>
      <c r="D53" s="38"/>
      <c r="E53" s="39"/>
      <c r="F53" s="38"/>
      <c r="G53" s="38"/>
    </row>
    <row r="54" customFormat="false" ht="15" hidden="false" customHeight="false" outlineLevel="0" collapsed="false">
      <c r="A54" s="40" t="s">
        <v>38</v>
      </c>
      <c r="B54" s="37"/>
      <c r="C54" s="38"/>
      <c r="D54" s="38"/>
      <c r="E54" s="39"/>
      <c r="F54" s="38"/>
      <c r="G54" s="38"/>
    </row>
    <row r="55" customFormat="false" ht="15" hidden="false" customHeight="false" outlineLevel="0" collapsed="false">
      <c r="A55" s="55" t="s">
        <v>40</v>
      </c>
      <c r="B55" s="37"/>
      <c r="C55" s="38"/>
      <c r="D55" s="38"/>
      <c r="E55" s="39"/>
      <c r="F55" s="38"/>
      <c r="G55" s="38"/>
    </row>
    <row r="56" customFormat="false" ht="14.25" hidden="false" customHeight="false" outlineLevel="0" collapsed="false">
      <c r="A56" s="40" t="s">
        <v>41</v>
      </c>
      <c r="B56" s="59"/>
      <c r="C56" s="59"/>
      <c r="D56" s="59"/>
      <c r="E56" s="59"/>
      <c r="F56" s="59"/>
      <c r="G56" s="60"/>
    </row>
    <row r="57" customFormat="false" ht="15" hidden="false" customHeight="false" outlineLevel="0" collapsed="false">
      <c r="A57" s="40" t="s">
        <v>42</v>
      </c>
      <c r="B57" s="37"/>
      <c r="C57" s="38"/>
      <c r="D57" s="38"/>
      <c r="E57" s="39"/>
      <c r="F57" s="38"/>
      <c r="G57" s="38"/>
    </row>
    <row r="58" customFormat="false" ht="15" hidden="false" customHeight="false" outlineLevel="0" collapsed="false">
      <c r="A58" s="17" t="s">
        <v>43</v>
      </c>
      <c r="B58" s="37"/>
      <c r="C58" s="38"/>
      <c r="D58" s="38"/>
      <c r="E58" s="39"/>
      <c r="F58" s="38"/>
      <c r="G58" s="38"/>
    </row>
    <row r="59" customFormat="false" ht="15" hidden="false" customHeight="false" outlineLevel="0" collapsed="false">
      <c r="A59" s="19"/>
      <c r="B59" s="19"/>
    </row>
  </sheetData>
  <mergeCells count="14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</mergeCells>
  <conditionalFormatting sqref="C12:G13">
    <cfRule type="expression" priority="2" aboveAverage="0" equalAverage="0" bottom="0" percent="0" rank="0" text="" dxfId="70">
      <formula>ISERROR(C12)</formula>
    </cfRule>
  </conditionalFormatting>
  <conditionalFormatting sqref="C15:G16">
    <cfRule type="expression" priority="3" aboveAverage="0" equalAverage="0" bottom="0" percent="0" rank="0" text="" dxfId="71">
      <formula>ISERROR(C15)</formula>
    </cfRule>
  </conditionalFormatting>
  <conditionalFormatting sqref="C18:G19">
    <cfRule type="expression" priority="4" aboveAverage="0" equalAverage="0" bottom="0" percent="0" rank="0" text="" dxfId="72">
      <formula>ISERROR(C18)</formula>
    </cfRule>
  </conditionalFormatting>
  <conditionalFormatting sqref="C21:G22">
    <cfRule type="expression" priority="5" aboveAverage="0" equalAverage="0" bottom="0" percent="0" rank="0" text="" dxfId="73">
      <formula>ISERROR(C21)</formula>
    </cfRule>
  </conditionalFormatting>
  <conditionalFormatting sqref="C24:G25">
    <cfRule type="expression" priority="6" aboveAverage="0" equalAverage="0" bottom="0" percent="0" rank="0" text="" dxfId="74">
      <formula>ISERROR(C24)</formula>
    </cfRule>
  </conditionalFormatting>
  <conditionalFormatting sqref="C27:G28">
    <cfRule type="expression" priority="7" aboveAverage="0" equalAverage="0" bottom="0" percent="0" rank="0" text="" dxfId="75">
      <formula>ISERROR(C27)</formula>
    </cfRule>
  </conditionalFormatting>
  <conditionalFormatting sqref="C30:G31">
    <cfRule type="expression" priority="8" aboveAverage="0" equalAverage="0" bottom="0" percent="0" rank="0" text="" dxfId="76">
      <formula>ISERROR(C30)</formula>
    </cfRule>
  </conditionalFormatting>
  <conditionalFormatting sqref="C33:G34">
    <cfRule type="expression" priority="9" aboveAverage="0" equalAverage="0" bottom="0" percent="0" rank="0" text="" dxfId="77">
      <formula>ISERROR(C33)</formula>
    </cfRule>
  </conditionalFormatting>
  <conditionalFormatting sqref="C36:G37">
    <cfRule type="expression" priority="10" aboveAverage="0" equalAverage="0" bottom="0" percent="0" rank="0" text="" dxfId="78">
      <formula>ISERROR(C36)</formula>
    </cfRule>
  </conditionalFormatting>
  <conditionalFormatting sqref="C39:G40">
    <cfRule type="expression" priority="11" aboveAverage="0" equalAverage="0" bottom="0" percent="0" rank="0" text="" dxfId="79">
      <formula>ISERROR(C39)</formula>
    </cfRule>
  </conditionalFormatting>
  <conditionalFormatting sqref="C42:G43">
    <cfRule type="expression" priority="12" aboveAverage="0" equalAverage="0" bottom="0" percent="0" rank="0" text="" dxfId="80">
      <formula>ISERROR(C42)</formula>
    </cfRule>
  </conditionalFormatting>
  <conditionalFormatting sqref="C45:G46">
    <cfRule type="expression" priority="13" aboveAverage="0" equalAverage="0" bottom="0" percent="0" rank="0" text="" dxfId="81">
      <formula>ISERROR(C45)</formula>
    </cfRule>
  </conditionalFormatting>
  <conditionalFormatting sqref="C48:G49">
    <cfRule type="expression" priority="14" aboveAverage="0" equalAverage="0" bottom="0" percent="0" rank="0" text="" dxfId="82">
      <formula>ISERROR(C48)</formula>
    </cfRule>
  </conditionalFormatting>
  <conditionalFormatting sqref="C51:G51">
    <cfRule type="expression" priority="15" aboveAverage="0" equalAverage="0" bottom="0" percent="0" rank="0" text="" dxfId="83">
      <formula>ISERROR(C51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4-09-25T19:46:09Z</dcterms:modified>
  <cp:revision>0</cp:revision>
  <dc:subject/>
  <dc:title/>
</cp:coreProperties>
</file>