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Var_Acumulada" sheetId="5" state="visible" r:id="rId6"/>
    <sheet name="P_31_Valores" sheetId="6" state="visible" r:id="rId7"/>
    <sheet name="P_31_Var_Anual" sheetId="7" state="visible" r:id="rId8"/>
    <sheet name="P_31_Var_Trim" sheetId="8" state="visible" r:id="rId9"/>
    <sheet name="P_31_Var_Acumulada" sheetId="9" state="visible" r:id="rId10"/>
    <sheet name="P_51_Valores" sheetId="10" state="visible" r:id="rId11"/>
    <sheet name="P_51_Var_Anual" sheetId="11" state="visible" r:id="rId12"/>
    <sheet name="P_51_Var_Trim" sheetId="12" state="visible" r:id="rId13"/>
    <sheet name="P_51_Var_Acumulada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[1]Var_Semestral!$L$1:$L$1048576</definedName>
    <definedName function="false" hidden="false" name="Anyo14" vbProcedure="false">#REF!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[2]P_31_Var_Semestral!$H$1:$H$1048576</definedName>
    <definedName function="false" hidden="false" name="Anyo24" vbProcedure="false">#REF!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[3]P_51_Var_Semestral!$J$1:$J$1048576</definedName>
    <definedName function="false" hidden="false" name="Anyo34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[1]Var_Semestral!$M$1:$M$1048576</definedName>
    <definedName function="false" hidden="false" name="Periodo14" vbProcedure="false">#REF!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[2]P_31_Var_Semestral!$I$1:$I$1048576</definedName>
    <definedName function="false" hidden="false" name="Periodo24" vbProcedure="false">#REF!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[3]P_51_Var_Semestral!$K$1:$K$1048576</definedName>
    <definedName function="false" hidden="false" name="Periodo34" vbProcedure="false">#REF!</definedName>
    <definedName function="false" hidden="false" name="Producto" vbProcedure="false">#REF!</definedName>
    <definedName function="false" hidden="false" name="Producto13" vbProcedure="false">[1]Var_Semestral!$A$10:$XFD$10</definedName>
    <definedName function="false" hidden="false" name="Producto14" vbProcedure="false">#REF!</definedName>
    <definedName function="false" hidden="false" name="Producto2" vbProcedure="false">#REF!</definedName>
    <definedName function="false" hidden="false" name="Producto23" vbProcedure="false">[2]P_31_Var_Semestral!$A$10:$XFD$10</definedName>
    <definedName function="false" hidden="false" name="Producto24" vbProcedure="false">#REF!</definedName>
    <definedName function="false" hidden="false" name="Producto3" vbProcedure="false">#REF!</definedName>
    <definedName function="false" hidden="false" name="Producto33" vbProcedure="false">[3]P_51_Var_Semestral!$A$10:$XFD$10</definedName>
    <definedName function="false" hidden="false" name="Producto34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72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II Trimestre de 2014</t>
  </si>
  <si>
    <t xml:space="preserve">Cifras revisadas a diciembre 19 de 2014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Variaciones Acumulada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2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3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4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1 definitivo y 2012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diciembre 19 de 2014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acumuladas - enero a septiembre</t>
  </si>
  <si>
    <t xml:space="preserve">Ene - Sep</t>
  </si>
  <si>
    <r>
      <rPr>
        <b val="true"/>
        <sz val="10"/>
        <rFont val="Calibri"/>
        <family val="2"/>
      </rPr>
      <t xml:space="preserve">2014</t>
    </r>
    <r>
      <rPr>
        <b val="true"/>
        <vertAlign val="superscript"/>
        <sz val="10"/>
        <rFont val="Calibri"/>
        <family val="2"/>
      </rPr>
      <t xml:space="preserve">Pr</t>
    </r>
  </si>
  <si>
    <t xml:space="preserve">Cuadro  5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6</t>
  </si>
  <si>
    <t xml:space="preserve">Cuadro  7</t>
  </si>
  <si>
    <t xml:space="preserve">Cuadro  8</t>
  </si>
  <si>
    <t xml:space="preserve">Cuadro  9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10</t>
  </si>
  <si>
    <t xml:space="preserve">Cuadro  11</t>
  </si>
  <si>
    <t xml:space="preserve">Cuadro 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2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17" borderId="2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126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5680</xdr:colOff>
      <xdr:row>4</xdr:row>
      <xdr:rowOff>114480</xdr:rowOff>
    </xdr:to>
    <xdr:pic>
      <xdr:nvPicPr>
        <xdr:cNvPr id="3" name="4 Imagen" descr=""/>
        <xdr:cNvPicPr/>
      </xdr:nvPicPr>
      <xdr:blipFill>
        <a:blip r:embed="rId4"/>
        <a:stretch/>
      </xdr:blipFill>
      <xdr:spPr>
        <a:xfrm>
          <a:off x="0" y="0"/>
          <a:ext cx="9124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2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3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4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97280</xdr:colOff>
      <xdr:row>4</xdr:row>
      <xdr:rowOff>18720</xdr:rowOff>
    </xdr:to>
    <xdr:pic>
      <xdr:nvPicPr>
        <xdr:cNvPr id="15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72440</xdr:colOff>
      <xdr:row>4</xdr:row>
      <xdr:rowOff>18720</xdr:rowOff>
    </xdr:to>
    <xdr:pic>
      <xdr:nvPicPr>
        <xdr:cNvPr id="7" name="3 Imagen" descr=""/>
        <xdr:cNvPicPr/>
      </xdr:nvPicPr>
      <xdr:blipFill>
        <a:blip r:embed="rId1"/>
        <a:stretch/>
      </xdr:blipFill>
      <xdr:spPr>
        <a:xfrm>
          <a:off x="0" y="0"/>
          <a:ext cx="5826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9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10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3600</xdr:colOff>
      <xdr:row>4</xdr:row>
      <xdr:rowOff>18720</xdr:rowOff>
    </xdr:to>
    <xdr:pic>
      <xdr:nvPicPr>
        <xdr:cNvPr id="11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Semestra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51_Var_Semestral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Semest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Semestra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0</v>
      </c>
      <c r="C6" s="1"/>
      <c r="D6" s="1"/>
      <c r="E6" s="1"/>
      <c r="F6" s="1"/>
      <c r="G6" s="5" t="s">
        <v>1</v>
      </c>
      <c r="H6" s="5" t="s">
        <v>1</v>
      </c>
      <c r="I6" s="5" t="s">
        <v>1</v>
      </c>
      <c r="J6" s="5" t="s">
        <v>1</v>
      </c>
      <c r="K6" s="1"/>
    </row>
    <row r="7" customFormat="false" ht="16.5" hidden="false" customHeight="false" outlineLevel="0" collapsed="false">
      <c r="B7" s="4" t="s">
        <v>2</v>
      </c>
      <c r="C7" s="1"/>
      <c r="D7" s="1"/>
      <c r="E7" s="1"/>
      <c r="F7" s="5"/>
      <c r="G7" s="5" t="s">
        <v>1</v>
      </c>
      <c r="H7" s="5" t="s">
        <v>1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3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4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5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6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7</v>
      </c>
    </row>
    <row r="18" customFormat="false" ht="12.75" hidden="false" customHeight="false" outlineLevel="0" collapsed="false">
      <c r="D18" s="8" t="s">
        <v>8</v>
      </c>
    </row>
    <row r="19" customFormat="false" ht="12.75" hidden="false" customHeight="false" outlineLevel="0" collapsed="false">
      <c r="D19" s="8" t="s">
        <v>9</v>
      </c>
    </row>
    <row r="20" customFormat="false" ht="12.75" hidden="false" customHeight="false" outlineLevel="0" collapsed="false">
      <c r="D20" s="8" t="s">
        <v>10</v>
      </c>
    </row>
    <row r="21" customFormat="false" ht="12.75" hidden="false" customHeight="false" outlineLevel="0" collapsed="false">
      <c r="D21" s="8" t="s">
        <v>11</v>
      </c>
    </row>
    <row r="23" customFormat="false" ht="15" hidden="false" customHeight="true" outlineLevel="0" collapsed="false">
      <c r="C23" s="9" t="s">
        <v>12</v>
      </c>
    </row>
    <row r="24" customFormat="false" ht="15" hidden="false" customHeight="true" outlineLevel="0" collapsed="false">
      <c r="D24" s="8" t="s">
        <v>8</v>
      </c>
    </row>
    <row r="25" customFormat="false" ht="15" hidden="false" customHeight="true" outlineLevel="0" collapsed="false">
      <c r="D25" s="8" t="s">
        <v>9</v>
      </c>
    </row>
    <row r="26" customFormat="false" ht="15" hidden="false" customHeight="true" outlineLevel="0" collapsed="false">
      <c r="D26" s="8" t="s">
        <v>10</v>
      </c>
    </row>
    <row r="27" customFormat="false" ht="15" hidden="false" customHeight="true" outlineLevel="0" collapsed="false">
      <c r="D27" s="8" t="s">
        <v>11</v>
      </c>
    </row>
    <row r="28" customFormat="false" ht="15" hidden="false" customHeight="true" outlineLevel="0" collapsed="false"/>
    <row r="29" customFormat="false" ht="15" hidden="false" customHeight="true" outlineLevel="0" collapsed="false">
      <c r="C29" s="9" t="s">
        <v>13</v>
      </c>
    </row>
    <row r="30" customFormat="false" ht="15" hidden="false" customHeight="true" outlineLevel="0" collapsed="false">
      <c r="D30" s="8" t="s">
        <v>8</v>
      </c>
    </row>
    <row r="31" customFormat="false" ht="15" hidden="false" customHeight="true" outlineLevel="0" collapsed="false">
      <c r="D31" s="8" t="s">
        <v>9</v>
      </c>
    </row>
    <row r="32" customFormat="false" ht="15" hidden="false" customHeight="true" outlineLevel="0" collapsed="false">
      <c r="D32" s="8" t="s">
        <v>10</v>
      </c>
    </row>
    <row r="33" customFormat="false" ht="15" hidden="false" customHeight="true" outlineLevel="0" collapsed="false">
      <c r="D33" s="8" t="s">
        <v>11</v>
      </c>
    </row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/>
    <row r="37" customFormat="false" ht="15" hidden="false" customHeight="true" outlineLevel="0" collapsed="false">
      <c r="D37" s="8"/>
    </row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/>
    <row r="41" customFormat="false" ht="15" hidden="false" customHeight="true" outlineLevel="0" collapsed="false">
      <c r="D41" s="8"/>
    </row>
    <row r="42" customFormat="false" ht="15" hidden="false" customHeight="true" outlineLevel="0" collapsed="false">
      <c r="D42" s="8"/>
    </row>
    <row r="43" customFormat="false" ht="15" hidden="false" customHeight="true" outlineLevel="0" collapsed="false">
      <c r="D43" s="8"/>
    </row>
    <row r="44" customFormat="false" ht="15" hidden="false" customHeight="true" outlineLevel="0" collapsed="false"/>
    <row r="45" customFormat="false" ht="15" hidden="false" customHeight="true" outlineLevel="0" collapsed="false">
      <c r="D45" s="8"/>
    </row>
    <row r="46" customFormat="false" ht="15" hidden="false" customHeight="true" outlineLevel="0" collapsed="false">
      <c r="D46" s="8"/>
    </row>
    <row r="47" customFormat="false" ht="15" hidden="false" customHeight="true" outlineLevel="0" collapsed="false">
      <c r="D47" s="8"/>
    </row>
    <row r="48" customFormat="false" ht="15" hidden="false" customHeight="true" outlineLevel="0" collapsed="false"/>
    <row r="49" customFormat="false" ht="15" hidden="false" customHeight="true" outlineLevel="0" collapsed="false">
      <c r="D49" s="8"/>
    </row>
    <row r="50" customFormat="false" ht="15" hidden="false" customHeight="true" outlineLevel="0" collapsed="false">
      <c r="D50" s="8"/>
    </row>
    <row r="51" customFormat="false" ht="15" hidden="false" customHeight="true" outlineLevel="0" collapsed="false">
      <c r="D51" s="8"/>
    </row>
    <row r="52" customFormat="false" ht="15" hidden="false" customHeight="true" outlineLevel="0" collapsed="false"/>
    <row r="53" customFormat="false" ht="15" hidden="false" customHeight="true" outlineLevel="0" collapsed="false">
      <c r="D53" s="8"/>
    </row>
    <row r="54" customFormat="false" ht="15" hidden="false" customHeight="true" outlineLevel="0" collapsed="false">
      <c r="D54" s="8"/>
    </row>
    <row r="55" customFormat="false" ht="15" hidden="false" customHeight="true" outlineLevel="0" collapsed="false">
      <c r="D55" s="8"/>
    </row>
    <row r="56" customFormat="false" ht="15" hidden="false" customHeight="true" outlineLevel="0" collapsed="false"/>
    <row r="57" customFormat="false" ht="15" hidden="false" customHeight="true" outlineLevel="0" collapsed="false">
      <c r="D57" s="8"/>
    </row>
    <row r="58" customFormat="false" ht="15" hidden="false" customHeight="true" outlineLevel="0" collapsed="false">
      <c r="D58" s="8"/>
    </row>
    <row r="59" customFormat="false" ht="12.75" hidden="false" customHeight="false" outlineLevel="0" collapsed="false">
      <c r="D59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1" location="Var_Acumulada!A1" display="Variaciones Acumuladas"/>
    <hyperlink ref="D24" location="P_31_Valores!A1" display="Valores Absolutos"/>
    <hyperlink ref="D25" location="P_31_Var_Anual!A1" display="Variaciones Anuales"/>
    <hyperlink ref="D26" location="P_31_Var_Trim!A1" display="Variaciones Trimestrales"/>
    <hyperlink ref="D27" location="P_31_Var_Acumulada!A1" display="Variaciones Acumuladas"/>
    <hyperlink ref="D30" location="P_51_Valores!A1" display="Valores Absolutos"/>
    <hyperlink ref="D31" location="P_51_Var_Anual!A1" display="Variaciones Anuales"/>
    <hyperlink ref="D32" location="P_51_Var_Trim!A1" display="Variaciones Trimestrales"/>
    <hyperlink ref="D33" location="P_51_Var_Acumulada!A1" display="Variaciones Acumulad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A67" activeCellId="0" sqref="A67:A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2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63</v>
      </c>
      <c r="D11" s="22" t="s">
        <v>64</v>
      </c>
      <c r="E11" s="22" t="s">
        <v>65</v>
      </c>
      <c r="F11" s="22" t="s">
        <v>66</v>
      </c>
      <c r="G11" s="22" t="s">
        <v>67</v>
      </c>
      <c r="H11" s="22" t="s">
        <v>68</v>
      </c>
      <c r="I11" s="22" t="s">
        <v>57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9881</v>
      </c>
      <c r="D12" s="28" t="n">
        <v>366</v>
      </c>
      <c r="E12" s="28" t="n">
        <v>2273</v>
      </c>
      <c r="F12" s="29" t="n">
        <v>627</v>
      </c>
      <c r="G12" s="29" t="n">
        <v>2995</v>
      </c>
      <c r="H12" s="29" t="n">
        <v>3630</v>
      </c>
      <c r="I12" s="29" t="n">
        <v>275</v>
      </c>
    </row>
    <row r="13" customFormat="false" ht="15" hidden="false" customHeight="false" outlineLevel="0" collapsed="false">
      <c r="A13" s="26"/>
      <c r="B13" s="30" t="s">
        <v>30</v>
      </c>
      <c r="C13" s="29" t="n">
        <v>9822</v>
      </c>
      <c r="D13" s="29" t="n">
        <v>367</v>
      </c>
      <c r="E13" s="29" t="n">
        <v>2211</v>
      </c>
      <c r="F13" s="29" t="n">
        <v>718</v>
      </c>
      <c r="G13" s="29" t="n">
        <v>2704</v>
      </c>
      <c r="H13" s="29" t="n">
        <v>3497</v>
      </c>
      <c r="I13" s="29" t="n">
        <v>268</v>
      </c>
    </row>
    <row r="14" customFormat="false" ht="15" hidden="false" customHeight="false" outlineLevel="0" collapsed="false">
      <c r="A14" s="26"/>
      <c r="B14" s="30" t="s">
        <v>31</v>
      </c>
      <c r="C14" s="29" t="n">
        <v>9883</v>
      </c>
      <c r="D14" s="29" t="n">
        <v>363</v>
      </c>
      <c r="E14" s="29" t="n">
        <v>2215</v>
      </c>
      <c r="F14" s="29" t="n">
        <v>643</v>
      </c>
      <c r="G14" s="29" t="n">
        <v>2952</v>
      </c>
      <c r="H14" s="29" t="n">
        <v>3336</v>
      </c>
      <c r="I14" s="29" t="n">
        <v>272</v>
      </c>
    </row>
    <row r="15" customFormat="false" ht="15" hidden="false" customHeight="false" outlineLevel="0" collapsed="false">
      <c r="A15" s="26"/>
      <c r="B15" s="31" t="s">
        <v>32</v>
      </c>
      <c r="C15" s="32" t="n">
        <v>9532</v>
      </c>
      <c r="D15" s="32" t="n">
        <v>361</v>
      </c>
      <c r="E15" s="32" t="n">
        <v>2325</v>
      </c>
      <c r="F15" s="32" t="n">
        <v>739</v>
      </c>
      <c r="G15" s="32" t="n">
        <v>2804</v>
      </c>
      <c r="H15" s="32" t="n">
        <v>2882</v>
      </c>
      <c r="I15" s="32" t="n">
        <v>253</v>
      </c>
    </row>
    <row r="16" customFormat="false" ht="15" hidden="false" customHeight="false" outlineLevel="0" collapsed="false">
      <c r="A16" s="26"/>
      <c r="B16" s="33" t="s">
        <v>33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10075</v>
      </c>
      <c r="D17" s="28" t="n">
        <v>363</v>
      </c>
      <c r="E17" s="28" t="n">
        <v>2588</v>
      </c>
      <c r="F17" s="29" t="n">
        <v>809</v>
      </c>
      <c r="G17" s="29" t="n">
        <v>2954</v>
      </c>
      <c r="H17" s="29" t="n">
        <v>3177</v>
      </c>
      <c r="I17" s="29" t="n">
        <v>262</v>
      </c>
    </row>
    <row r="18" customFormat="false" ht="15" hidden="false" customHeight="false" outlineLevel="0" collapsed="false">
      <c r="A18" s="26"/>
      <c r="B18" s="30" t="s">
        <v>30</v>
      </c>
      <c r="C18" s="29" t="n">
        <v>10716</v>
      </c>
      <c r="D18" s="29" t="n">
        <v>370</v>
      </c>
      <c r="E18" s="29" t="n">
        <v>2700</v>
      </c>
      <c r="F18" s="29" t="n">
        <v>869</v>
      </c>
      <c r="G18" s="29" t="n">
        <v>2973</v>
      </c>
      <c r="H18" s="29" t="n">
        <v>3426</v>
      </c>
      <c r="I18" s="29" t="n">
        <v>278</v>
      </c>
    </row>
    <row r="19" customFormat="false" ht="15" hidden="false" customHeight="false" outlineLevel="0" collapsed="false">
      <c r="A19" s="26"/>
      <c r="B19" s="30" t="s">
        <v>31</v>
      </c>
      <c r="C19" s="29" t="n">
        <v>11150</v>
      </c>
      <c r="D19" s="29" t="n">
        <v>391</v>
      </c>
      <c r="E19" s="29" t="n">
        <v>2608</v>
      </c>
      <c r="F19" s="29" t="n">
        <v>853</v>
      </c>
      <c r="G19" s="29" t="n">
        <v>3058</v>
      </c>
      <c r="H19" s="29" t="n">
        <v>3921</v>
      </c>
      <c r="I19" s="29" t="n">
        <v>296</v>
      </c>
    </row>
    <row r="20" customFormat="false" ht="15" hidden="false" customHeight="false" outlineLevel="0" collapsed="false">
      <c r="A20" s="26"/>
      <c r="B20" s="31" t="s">
        <v>32</v>
      </c>
      <c r="C20" s="32" t="n">
        <v>10980</v>
      </c>
      <c r="D20" s="32" t="n">
        <v>427</v>
      </c>
      <c r="E20" s="32" t="n">
        <v>2556</v>
      </c>
      <c r="F20" s="32" t="n">
        <v>851</v>
      </c>
      <c r="G20" s="32" t="n">
        <v>3054</v>
      </c>
      <c r="H20" s="32" t="n">
        <v>3597</v>
      </c>
      <c r="I20" s="32" t="n">
        <v>289</v>
      </c>
    </row>
    <row r="21" customFormat="false" ht="12.75" hidden="false" customHeight="true" outlineLevel="0" collapsed="false">
      <c r="A21" s="26"/>
      <c r="B21" s="33" t="s">
        <v>33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10789</v>
      </c>
      <c r="D22" s="28" t="n">
        <v>482</v>
      </c>
      <c r="E22" s="28" t="n">
        <v>2501</v>
      </c>
      <c r="F22" s="29" t="n">
        <v>692</v>
      </c>
      <c r="G22" s="29" t="n">
        <v>3354</v>
      </c>
      <c r="H22" s="29" t="n">
        <v>3571</v>
      </c>
      <c r="I22" s="29" t="n">
        <v>276</v>
      </c>
    </row>
    <row r="23" customFormat="false" ht="15" hidden="false" customHeight="false" outlineLevel="0" collapsed="false">
      <c r="A23" s="26"/>
      <c r="B23" s="30" t="s">
        <v>30</v>
      </c>
      <c r="C23" s="29" t="n">
        <v>12430</v>
      </c>
      <c r="D23" s="29" t="n">
        <v>507</v>
      </c>
      <c r="E23" s="29" t="n">
        <v>2657</v>
      </c>
      <c r="F23" s="29" t="n">
        <v>908</v>
      </c>
      <c r="G23" s="29" t="n">
        <v>3868</v>
      </c>
      <c r="H23" s="29" t="n">
        <v>4306</v>
      </c>
      <c r="I23" s="29" t="n">
        <v>329</v>
      </c>
    </row>
    <row r="24" customFormat="false" ht="15" hidden="false" customHeight="false" outlineLevel="0" collapsed="false">
      <c r="A24" s="26"/>
      <c r="B24" s="30" t="s">
        <v>31</v>
      </c>
      <c r="C24" s="29" t="n">
        <v>12181</v>
      </c>
      <c r="D24" s="29" t="n">
        <v>520</v>
      </c>
      <c r="E24" s="29" t="n">
        <v>2720</v>
      </c>
      <c r="F24" s="29" t="n">
        <v>981</v>
      </c>
      <c r="G24" s="29" t="n">
        <v>3664</v>
      </c>
      <c r="H24" s="29" t="n">
        <v>3884</v>
      </c>
      <c r="I24" s="29" t="n">
        <v>298</v>
      </c>
    </row>
    <row r="25" customFormat="false" ht="15" hidden="false" customHeight="false" outlineLevel="0" collapsed="false">
      <c r="A25" s="26"/>
      <c r="B25" s="31" t="s">
        <v>32</v>
      </c>
      <c r="C25" s="32" t="n">
        <v>12293</v>
      </c>
      <c r="D25" s="32" t="n">
        <v>523</v>
      </c>
      <c r="E25" s="32" t="n">
        <v>2700</v>
      </c>
      <c r="F25" s="32" t="n">
        <v>1079</v>
      </c>
      <c r="G25" s="32" t="n">
        <v>4018</v>
      </c>
      <c r="H25" s="32" t="n">
        <v>3656</v>
      </c>
      <c r="I25" s="32" t="n">
        <v>298</v>
      </c>
    </row>
    <row r="26" customFormat="false" ht="15" hidden="false" customHeight="false" outlineLevel="0" collapsed="false">
      <c r="A26" s="26"/>
      <c r="B26" s="33" t="s">
        <v>33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12851</v>
      </c>
      <c r="D27" s="28" t="n">
        <v>524</v>
      </c>
      <c r="E27" s="28" t="n">
        <v>2981</v>
      </c>
      <c r="F27" s="29" t="n">
        <v>1241</v>
      </c>
      <c r="G27" s="29" t="n">
        <v>3696</v>
      </c>
      <c r="H27" s="29" t="n">
        <v>4506</v>
      </c>
      <c r="I27" s="29" t="n">
        <v>304</v>
      </c>
    </row>
    <row r="28" customFormat="false" ht="15" hidden="false" customHeight="false" outlineLevel="0" collapsed="false">
      <c r="A28" s="26"/>
      <c r="B28" s="30" t="s">
        <v>30</v>
      </c>
      <c r="C28" s="29" t="n">
        <v>13210</v>
      </c>
      <c r="D28" s="29" t="n">
        <v>514</v>
      </c>
      <c r="E28" s="29" t="n">
        <v>2952</v>
      </c>
      <c r="F28" s="29" t="n">
        <v>1016</v>
      </c>
      <c r="G28" s="29" t="n">
        <v>4009</v>
      </c>
      <c r="H28" s="29" t="n">
        <v>4163</v>
      </c>
      <c r="I28" s="29" t="n">
        <v>322</v>
      </c>
    </row>
    <row r="29" customFormat="false" ht="15" hidden="false" customHeight="false" outlineLevel="0" collapsed="false">
      <c r="A29" s="26"/>
      <c r="B29" s="30" t="s">
        <v>31</v>
      </c>
      <c r="C29" s="29" t="n">
        <v>12800</v>
      </c>
      <c r="D29" s="29" t="n">
        <v>513</v>
      </c>
      <c r="E29" s="29" t="n">
        <v>2712</v>
      </c>
      <c r="F29" s="29" t="n">
        <v>1130</v>
      </c>
      <c r="G29" s="29" t="n">
        <v>4176</v>
      </c>
      <c r="H29" s="29" t="n">
        <v>3743</v>
      </c>
      <c r="I29" s="29" t="n">
        <v>310</v>
      </c>
    </row>
    <row r="30" customFormat="false" ht="15" hidden="false" customHeight="false" outlineLevel="0" collapsed="false">
      <c r="A30" s="26"/>
      <c r="B30" s="31" t="s">
        <v>32</v>
      </c>
      <c r="C30" s="32" t="n">
        <v>14310</v>
      </c>
      <c r="D30" s="32" t="n">
        <v>520</v>
      </c>
      <c r="E30" s="32" t="n">
        <v>3282</v>
      </c>
      <c r="F30" s="32" t="n">
        <v>1057</v>
      </c>
      <c r="G30" s="32" t="n">
        <v>5034</v>
      </c>
      <c r="H30" s="32" t="n">
        <v>4223</v>
      </c>
      <c r="I30" s="32" t="n">
        <v>342</v>
      </c>
    </row>
    <row r="31" customFormat="false" ht="15" hidden="false" customHeight="false" outlineLevel="0" collapsed="false">
      <c r="A31" s="26"/>
      <c r="B31" s="33" t="s">
        <v>33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14443</v>
      </c>
      <c r="D32" s="28" t="n">
        <v>486</v>
      </c>
      <c r="E32" s="28" t="n">
        <v>3232</v>
      </c>
      <c r="F32" s="29" t="n">
        <v>1216</v>
      </c>
      <c r="G32" s="29" t="n">
        <v>5425</v>
      </c>
      <c r="H32" s="29" t="n">
        <v>3834</v>
      </c>
      <c r="I32" s="29" t="n">
        <v>349</v>
      </c>
    </row>
    <row r="33" customFormat="false" ht="15" hidden="false" customHeight="false" outlineLevel="0" collapsed="false">
      <c r="A33" s="26"/>
      <c r="B33" s="30" t="s">
        <v>30</v>
      </c>
      <c r="C33" s="29" t="n">
        <v>14004</v>
      </c>
      <c r="D33" s="29" t="n">
        <v>494</v>
      </c>
      <c r="E33" s="29" t="n">
        <v>3147</v>
      </c>
      <c r="F33" s="29" t="n">
        <v>1230</v>
      </c>
      <c r="G33" s="29" t="n">
        <v>4717</v>
      </c>
      <c r="H33" s="29" t="n">
        <v>3859</v>
      </c>
      <c r="I33" s="29" t="n">
        <v>326</v>
      </c>
    </row>
    <row r="34" customFormat="false" ht="15" hidden="false" customHeight="false" outlineLevel="0" collapsed="false">
      <c r="A34" s="26"/>
      <c r="B34" s="30" t="s">
        <v>31</v>
      </c>
      <c r="C34" s="29" t="n">
        <v>14761</v>
      </c>
      <c r="D34" s="29" t="n">
        <v>496</v>
      </c>
      <c r="E34" s="29" t="n">
        <v>3403</v>
      </c>
      <c r="F34" s="29" t="n">
        <v>1176</v>
      </c>
      <c r="G34" s="29" t="n">
        <v>5198</v>
      </c>
      <c r="H34" s="29" t="n">
        <v>4102</v>
      </c>
      <c r="I34" s="29" t="n">
        <v>344</v>
      </c>
    </row>
    <row r="35" customFormat="false" ht="15" hidden="false" customHeight="false" outlineLevel="0" collapsed="false">
      <c r="A35" s="26"/>
      <c r="B35" s="31" t="s">
        <v>32</v>
      </c>
      <c r="C35" s="32" t="n">
        <v>15881</v>
      </c>
      <c r="D35" s="32" t="n">
        <v>508</v>
      </c>
      <c r="E35" s="32" t="n">
        <v>3757</v>
      </c>
      <c r="F35" s="32" t="n">
        <v>1356</v>
      </c>
      <c r="G35" s="32" t="n">
        <v>5646</v>
      </c>
      <c r="H35" s="32" t="n">
        <v>4675</v>
      </c>
      <c r="I35" s="32" t="n">
        <v>357</v>
      </c>
    </row>
    <row r="36" customFormat="false" ht="15" hidden="false" customHeight="false" outlineLevel="0" collapsed="false">
      <c r="A36" s="26"/>
      <c r="B36" s="33" t="s">
        <v>33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15943</v>
      </c>
      <c r="D37" s="28" t="n">
        <v>514</v>
      </c>
      <c r="E37" s="28" t="n">
        <v>3974</v>
      </c>
      <c r="F37" s="29" t="n">
        <v>1209</v>
      </c>
      <c r="G37" s="29" t="n">
        <v>5114</v>
      </c>
      <c r="H37" s="29" t="n">
        <v>5127</v>
      </c>
      <c r="I37" s="29" t="n">
        <v>361</v>
      </c>
    </row>
    <row r="38" customFormat="false" ht="15" hidden="false" customHeight="false" outlineLevel="0" collapsed="false">
      <c r="A38" s="26"/>
      <c r="B38" s="30" t="s">
        <v>30</v>
      </c>
      <c r="C38" s="29" t="n">
        <v>16069</v>
      </c>
      <c r="D38" s="29" t="n">
        <v>513</v>
      </c>
      <c r="E38" s="29" t="n">
        <v>4474</v>
      </c>
      <c r="F38" s="29" t="n">
        <v>1481</v>
      </c>
      <c r="G38" s="29" t="n">
        <v>5274</v>
      </c>
      <c r="H38" s="29" t="n">
        <v>3529</v>
      </c>
      <c r="I38" s="29" t="n">
        <v>333</v>
      </c>
    </row>
    <row r="39" customFormat="false" ht="15" hidden="false" customHeight="false" outlineLevel="0" collapsed="false">
      <c r="A39" s="26"/>
      <c r="B39" s="30" t="s">
        <v>31</v>
      </c>
      <c r="C39" s="29" t="n">
        <v>17057</v>
      </c>
      <c r="D39" s="29" t="n">
        <v>527</v>
      </c>
      <c r="E39" s="29" t="n">
        <v>4558</v>
      </c>
      <c r="F39" s="29" t="n">
        <v>1527</v>
      </c>
      <c r="G39" s="29" t="n">
        <v>5504</v>
      </c>
      <c r="H39" s="29" t="n">
        <v>4559</v>
      </c>
      <c r="I39" s="29" t="n">
        <v>360</v>
      </c>
    </row>
    <row r="40" customFormat="false" ht="15" hidden="false" customHeight="false" outlineLevel="0" collapsed="false">
      <c r="A40" s="26"/>
      <c r="B40" s="31" t="s">
        <v>32</v>
      </c>
      <c r="C40" s="32" t="n">
        <v>17825</v>
      </c>
      <c r="D40" s="32" t="n">
        <v>532</v>
      </c>
      <c r="E40" s="32" t="n">
        <v>4586</v>
      </c>
      <c r="F40" s="32" t="n">
        <v>1486</v>
      </c>
      <c r="G40" s="32" t="n">
        <v>5560</v>
      </c>
      <c r="H40" s="32" t="n">
        <v>5414</v>
      </c>
      <c r="I40" s="32" t="n">
        <v>378</v>
      </c>
    </row>
    <row r="41" customFormat="false" ht="15" hidden="false" customHeight="false" outlineLevel="0" collapsed="false">
      <c r="A41" s="26"/>
      <c r="B41" s="33" t="s">
        <v>33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17383</v>
      </c>
      <c r="D42" s="28" t="n">
        <v>542</v>
      </c>
      <c r="E42" s="28" t="n">
        <v>4817</v>
      </c>
      <c r="F42" s="29" t="n">
        <v>1827</v>
      </c>
      <c r="G42" s="29" t="n">
        <v>5152</v>
      </c>
      <c r="H42" s="29" t="n">
        <v>4986</v>
      </c>
      <c r="I42" s="29" t="n">
        <v>349</v>
      </c>
    </row>
    <row r="43" customFormat="false" ht="15" hidden="false" customHeight="false" outlineLevel="0" collapsed="false">
      <c r="A43" s="26"/>
      <c r="B43" s="30" t="s">
        <v>30</v>
      </c>
      <c r="C43" s="29" t="n">
        <v>20351</v>
      </c>
      <c r="D43" s="29" t="n">
        <v>548</v>
      </c>
      <c r="E43" s="29" t="n">
        <v>5240</v>
      </c>
      <c r="F43" s="29" t="n">
        <v>2221</v>
      </c>
      <c r="G43" s="29" t="n">
        <v>6552</v>
      </c>
      <c r="H43" s="29" t="n">
        <v>4666</v>
      </c>
      <c r="I43" s="29" t="n">
        <v>398</v>
      </c>
    </row>
    <row r="44" customFormat="false" ht="15" hidden="false" customHeight="false" outlineLevel="0" collapsed="false">
      <c r="A44" s="26"/>
      <c r="B44" s="30" t="s">
        <v>31</v>
      </c>
      <c r="C44" s="29" t="n">
        <v>20496</v>
      </c>
      <c r="D44" s="29" t="n">
        <v>546</v>
      </c>
      <c r="E44" s="29" t="n">
        <v>5449</v>
      </c>
      <c r="F44" s="29" t="n">
        <v>2437</v>
      </c>
      <c r="G44" s="29" t="n">
        <v>6578</v>
      </c>
      <c r="H44" s="29" t="n">
        <v>5305</v>
      </c>
      <c r="I44" s="29" t="n">
        <v>401</v>
      </c>
    </row>
    <row r="45" customFormat="false" ht="15" hidden="false" customHeight="false" outlineLevel="0" collapsed="false">
      <c r="A45" s="26"/>
      <c r="B45" s="31" t="s">
        <v>32</v>
      </c>
      <c r="C45" s="32" t="n">
        <v>20752</v>
      </c>
      <c r="D45" s="32" t="n">
        <v>539</v>
      </c>
      <c r="E45" s="32" t="n">
        <v>5511</v>
      </c>
      <c r="F45" s="32" t="n">
        <v>2451</v>
      </c>
      <c r="G45" s="32" t="n">
        <v>6008</v>
      </c>
      <c r="H45" s="32" t="n">
        <v>6054</v>
      </c>
      <c r="I45" s="32" t="n">
        <v>405</v>
      </c>
    </row>
    <row r="46" customFormat="false" ht="15" hidden="false" customHeight="false" outlineLevel="0" collapsed="false">
      <c r="A46" s="26"/>
      <c r="B46" s="33" t="s">
        <v>33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21893</v>
      </c>
      <c r="D47" s="28" t="n">
        <v>549</v>
      </c>
      <c r="E47" s="28" t="n">
        <v>6049</v>
      </c>
      <c r="F47" s="29" t="n">
        <v>2827</v>
      </c>
      <c r="G47" s="29" t="n">
        <v>6147</v>
      </c>
      <c r="H47" s="29" t="n">
        <v>5990</v>
      </c>
      <c r="I47" s="29" t="n">
        <v>410</v>
      </c>
    </row>
    <row r="48" customFormat="false" ht="15" hidden="false" customHeight="false" outlineLevel="0" collapsed="false">
      <c r="A48" s="26"/>
      <c r="B48" s="30" t="s">
        <v>30</v>
      </c>
      <c r="C48" s="29" t="n">
        <v>22042</v>
      </c>
      <c r="D48" s="29" t="n">
        <v>544</v>
      </c>
      <c r="E48" s="29" t="n">
        <v>6285</v>
      </c>
      <c r="F48" s="29" t="n">
        <v>2782</v>
      </c>
      <c r="G48" s="29" t="n">
        <v>6113</v>
      </c>
      <c r="H48" s="29" t="n">
        <v>5400</v>
      </c>
      <c r="I48" s="29" t="n">
        <v>396</v>
      </c>
    </row>
    <row r="49" customFormat="false" ht="15" hidden="false" customHeight="false" outlineLevel="0" collapsed="false">
      <c r="A49" s="26"/>
      <c r="B49" s="30" t="s">
        <v>31</v>
      </c>
      <c r="C49" s="29" t="n">
        <v>22835</v>
      </c>
      <c r="D49" s="29" t="n">
        <v>543</v>
      </c>
      <c r="E49" s="29" t="n">
        <v>6916</v>
      </c>
      <c r="F49" s="29" t="n">
        <v>2914</v>
      </c>
      <c r="G49" s="29" t="n">
        <v>6099</v>
      </c>
      <c r="H49" s="29" t="n">
        <v>6346</v>
      </c>
      <c r="I49" s="29" t="n">
        <v>408</v>
      </c>
    </row>
    <row r="50" customFormat="false" ht="15" hidden="false" customHeight="false" outlineLevel="0" collapsed="false">
      <c r="A50" s="26"/>
      <c r="B50" s="31" t="s">
        <v>32</v>
      </c>
      <c r="C50" s="32" t="n">
        <v>23612</v>
      </c>
      <c r="D50" s="32" t="n">
        <v>549</v>
      </c>
      <c r="E50" s="32" t="n">
        <v>7099</v>
      </c>
      <c r="F50" s="32" t="n">
        <v>2845</v>
      </c>
      <c r="G50" s="32" t="n">
        <v>6587</v>
      </c>
      <c r="H50" s="32" t="n">
        <v>6367</v>
      </c>
      <c r="I50" s="32" t="n">
        <v>421</v>
      </c>
    </row>
    <row r="51" customFormat="false" ht="15" hidden="false" customHeight="false" outlineLevel="0" collapsed="false">
      <c r="A51" s="26"/>
      <c r="B51" s="33" t="s">
        <v>33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24359</v>
      </c>
      <c r="D52" s="28" t="n">
        <v>563</v>
      </c>
      <c r="E52" s="28" t="n">
        <v>7143</v>
      </c>
      <c r="F52" s="29" t="n">
        <v>2925</v>
      </c>
      <c r="G52" s="29" t="n">
        <v>7010</v>
      </c>
      <c r="H52" s="29" t="n">
        <v>5957</v>
      </c>
      <c r="I52" s="29" t="n">
        <v>422</v>
      </c>
    </row>
    <row r="53" customFormat="false" ht="15" hidden="false" customHeight="false" outlineLevel="0" collapsed="false">
      <c r="A53" s="26"/>
      <c r="B53" s="30" t="s">
        <v>30</v>
      </c>
      <c r="C53" s="29" t="n">
        <v>25111</v>
      </c>
      <c r="D53" s="29" t="n">
        <v>564</v>
      </c>
      <c r="E53" s="29" t="n">
        <v>7542</v>
      </c>
      <c r="F53" s="29" t="n">
        <v>2744</v>
      </c>
      <c r="G53" s="29" t="n">
        <v>7251</v>
      </c>
      <c r="H53" s="29" t="n">
        <v>6441</v>
      </c>
      <c r="I53" s="29" t="n">
        <v>430</v>
      </c>
    </row>
    <row r="54" customFormat="false" ht="15" hidden="false" customHeight="false" outlineLevel="0" collapsed="false">
      <c r="A54" s="26"/>
      <c r="B54" s="30" t="s">
        <v>31</v>
      </c>
      <c r="C54" s="29" t="n">
        <v>25550</v>
      </c>
      <c r="D54" s="29" t="n">
        <v>569</v>
      </c>
      <c r="E54" s="29" t="n">
        <v>7673</v>
      </c>
      <c r="F54" s="29" t="n">
        <v>2730</v>
      </c>
      <c r="G54" s="29" t="n">
        <v>7412</v>
      </c>
      <c r="H54" s="29" t="n">
        <v>7120</v>
      </c>
      <c r="I54" s="29" t="n">
        <v>440</v>
      </c>
    </row>
    <row r="55" customFormat="false" ht="15" hidden="false" customHeight="false" outlineLevel="0" collapsed="false">
      <c r="A55" s="26"/>
      <c r="B55" s="31" t="s">
        <v>32</v>
      </c>
      <c r="C55" s="32" t="n">
        <v>24271</v>
      </c>
      <c r="D55" s="32" t="n">
        <v>574</v>
      </c>
      <c r="E55" s="32" t="n">
        <v>7953</v>
      </c>
      <c r="F55" s="32" t="n">
        <v>2934</v>
      </c>
      <c r="G55" s="32" t="n">
        <v>6565</v>
      </c>
      <c r="H55" s="32" t="n">
        <v>6167</v>
      </c>
      <c r="I55" s="32" t="n">
        <v>383</v>
      </c>
    </row>
    <row r="56" customFormat="false" ht="15" hidden="false" customHeight="false" outlineLevel="0" collapsed="false">
      <c r="A56" s="26"/>
      <c r="B56" s="33" t="s">
        <v>33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24220</v>
      </c>
      <c r="D57" s="28" t="n">
        <v>573</v>
      </c>
      <c r="E57" s="28" t="n">
        <v>7379</v>
      </c>
      <c r="F57" s="29" t="n">
        <v>2729</v>
      </c>
      <c r="G57" s="29" t="n">
        <v>6550</v>
      </c>
      <c r="H57" s="29" t="n">
        <v>6478</v>
      </c>
      <c r="I57" s="29" t="n">
        <v>399</v>
      </c>
    </row>
    <row r="58" customFormat="false" ht="15" hidden="false" customHeight="false" outlineLevel="0" collapsed="false">
      <c r="A58" s="26"/>
      <c r="B58" s="30" t="s">
        <v>30</v>
      </c>
      <c r="C58" s="29" t="n">
        <v>24951</v>
      </c>
      <c r="D58" s="29" t="n">
        <v>577</v>
      </c>
      <c r="E58" s="29" t="n">
        <v>6214</v>
      </c>
      <c r="F58" s="29" t="n">
        <v>2591</v>
      </c>
      <c r="G58" s="29" t="n">
        <v>7313</v>
      </c>
      <c r="H58" s="29" t="n">
        <v>7538</v>
      </c>
      <c r="I58" s="29" t="n">
        <v>441</v>
      </c>
    </row>
    <row r="59" customFormat="false" ht="15" hidden="false" customHeight="false" outlineLevel="0" collapsed="false">
      <c r="A59" s="26"/>
      <c r="B59" s="30" t="s">
        <v>31</v>
      </c>
      <c r="C59" s="29" t="n">
        <v>24409</v>
      </c>
      <c r="D59" s="29" t="n">
        <v>586</v>
      </c>
      <c r="E59" s="29" t="n">
        <v>6348</v>
      </c>
      <c r="F59" s="29" t="n">
        <v>2815</v>
      </c>
      <c r="G59" s="29" t="n">
        <v>6717</v>
      </c>
      <c r="H59" s="29" t="n">
        <v>7613</v>
      </c>
      <c r="I59" s="29" t="n">
        <v>432</v>
      </c>
    </row>
    <row r="60" customFormat="false" ht="15" hidden="false" customHeight="false" outlineLevel="0" collapsed="false">
      <c r="A60" s="26"/>
      <c r="B60" s="31" t="s">
        <v>32</v>
      </c>
      <c r="C60" s="32" t="n">
        <v>24435</v>
      </c>
      <c r="D60" s="32" t="n">
        <v>594</v>
      </c>
      <c r="E60" s="32" t="n">
        <v>6707</v>
      </c>
      <c r="F60" s="32" t="n">
        <v>2584</v>
      </c>
      <c r="G60" s="32" t="n">
        <v>6271</v>
      </c>
      <c r="H60" s="32" t="n">
        <v>7430</v>
      </c>
      <c r="I60" s="32" t="n">
        <v>421</v>
      </c>
    </row>
    <row r="61" customFormat="false" ht="15" hidden="false" customHeight="false" outlineLevel="0" collapsed="false">
      <c r="A61" s="26"/>
      <c r="B61" s="33" t="s">
        <v>33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24671</v>
      </c>
      <c r="D62" s="28" t="n">
        <v>610</v>
      </c>
      <c r="E62" s="28" t="n">
        <v>7325</v>
      </c>
      <c r="F62" s="29" t="n">
        <v>2433</v>
      </c>
      <c r="G62" s="29" t="n">
        <v>6744</v>
      </c>
      <c r="H62" s="29" t="n">
        <v>6866</v>
      </c>
      <c r="I62" s="29" t="n">
        <v>428</v>
      </c>
    </row>
    <row r="63" customFormat="false" ht="15" hidden="false" customHeight="false" outlineLevel="0" collapsed="false">
      <c r="A63" s="26"/>
      <c r="B63" s="30" t="s">
        <v>30</v>
      </c>
      <c r="C63" s="29" t="n">
        <v>24845</v>
      </c>
      <c r="D63" s="29" t="n">
        <v>617</v>
      </c>
      <c r="E63" s="29" t="n">
        <v>7788</v>
      </c>
      <c r="F63" s="29" t="n">
        <v>2391</v>
      </c>
      <c r="G63" s="29" t="n">
        <v>6342</v>
      </c>
      <c r="H63" s="29" t="n">
        <v>7290</v>
      </c>
      <c r="I63" s="29" t="n">
        <v>421</v>
      </c>
    </row>
    <row r="64" customFormat="false" ht="15" hidden="false" customHeight="false" outlineLevel="0" collapsed="false">
      <c r="A64" s="26"/>
      <c r="B64" s="30" t="s">
        <v>31</v>
      </c>
      <c r="C64" s="29" t="n">
        <v>25555</v>
      </c>
      <c r="D64" s="29" t="n">
        <v>625</v>
      </c>
      <c r="E64" s="29" t="n">
        <v>8170</v>
      </c>
      <c r="F64" s="29" t="n">
        <v>2962</v>
      </c>
      <c r="G64" s="29" t="n">
        <v>6456</v>
      </c>
      <c r="H64" s="29" t="n">
        <v>7150</v>
      </c>
      <c r="I64" s="29" t="n">
        <v>433</v>
      </c>
    </row>
    <row r="65" customFormat="false" ht="15" hidden="false" customHeight="false" outlineLevel="0" collapsed="false">
      <c r="A65" s="26"/>
      <c r="B65" s="31" t="s">
        <v>32</v>
      </c>
      <c r="C65" s="32" t="n">
        <v>27708</v>
      </c>
      <c r="D65" s="32" t="n">
        <v>633</v>
      </c>
      <c r="E65" s="32" t="n">
        <v>8667</v>
      </c>
      <c r="F65" s="32" t="n">
        <v>3248</v>
      </c>
      <c r="G65" s="32" t="n">
        <v>7127</v>
      </c>
      <c r="H65" s="32" t="n">
        <v>7998</v>
      </c>
      <c r="I65" s="32" t="n">
        <v>464</v>
      </c>
    </row>
    <row r="66" customFormat="false" ht="15" hidden="false" customHeight="false" outlineLevel="0" collapsed="false">
      <c r="A66" s="26"/>
      <c r="B66" s="33" t="s">
        <v>33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28453</v>
      </c>
      <c r="D67" s="28" t="n">
        <v>649</v>
      </c>
      <c r="E67" s="28" t="n">
        <v>9156</v>
      </c>
      <c r="F67" s="29" t="n">
        <v>4017</v>
      </c>
      <c r="G67" s="29" t="n">
        <v>6831</v>
      </c>
      <c r="H67" s="29" t="n">
        <v>7716</v>
      </c>
      <c r="I67" s="29" t="n">
        <v>440</v>
      </c>
    </row>
    <row r="68" customFormat="false" ht="15" hidden="false" customHeight="false" outlineLevel="0" collapsed="false">
      <c r="A68" s="26"/>
      <c r="B68" s="30" t="s">
        <v>30</v>
      </c>
      <c r="C68" s="29" t="n">
        <v>30195</v>
      </c>
      <c r="D68" s="29" t="n">
        <v>670</v>
      </c>
      <c r="E68" s="29" t="n">
        <v>9828</v>
      </c>
      <c r="F68" s="29" t="n">
        <v>4141</v>
      </c>
      <c r="G68" s="29" t="n">
        <v>6696</v>
      </c>
      <c r="H68" s="29" t="n">
        <v>8643</v>
      </c>
      <c r="I68" s="29" t="n">
        <v>446</v>
      </c>
    </row>
    <row r="69" customFormat="false" ht="15" hidden="false" customHeight="false" outlineLevel="0" collapsed="false">
      <c r="A69" s="26"/>
      <c r="B69" s="30" t="s">
        <v>31</v>
      </c>
      <c r="C69" s="29" t="n">
        <v>31519</v>
      </c>
      <c r="D69" s="29" t="n">
        <v>691</v>
      </c>
      <c r="E69" s="29" t="n">
        <v>10240</v>
      </c>
      <c r="F69" s="29" t="n">
        <v>4939</v>
      </c>
      <c r="G69" s="29" t="n">
        <v>7270</v>
      </c>
      <c r="H69" s="29" t="n">
        <v>8882</v>
      </c>
      <c r="I69" s="29" t="n">
        <v>489</v>
      </c>
    </row>
    <row r="70" customFormat="false" ht="15" hidden="false" customHeight="false" outlineLevel="0" collapsed="false">
      <c r="A70" s="26"/>
      <c r="B70" s="31" t="s">
        <v>32</v>
      </c>
      <c r="C70" s="32" t="n">
        <v>32110</v>
      </c>
      <c r="D70" s="32" t="n">
        <v>711</v>
      </c>
      <c r="E70" s="32" t="n">
        <v>10135</v>
      </c>
      <c r="F70" s="32" t="n">
        <v>5004</v>
      </c>
      <c r="G70" s="32" t="n">
        <v>7260</v>
      </c>
      <c r="H70" s="32" t="n">
        <v>9436</v>
      </c>
      <c r="I70" s="32" t="n">
        <v>500</v>
      </c>
    </row>
    <row r="71" customFormat="false" ht="15" hidden="false" customHeight="false" outlineLevel="0" collapsed="false">
      <c r="A71" s="26"/>
      <c r="B71" s="33" t="s">
        <v>33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5" hidden="false" customHeight="true" outlineLevel="0" collapsed="false">
      <c r="A72" s="35" t="s">
        <v>34</v>
      </c>
      <c r="B72" s="27" t="s">
        <v>29</v>
      </c>
      <c r="C72" s="28" t="n">
        <v>32142</v>
      </c>
      <c r="D72" s="28" t="n">
        <v>585</v>
      </c>
      <c r="E72" s="28" t="n">
        <v>10787</v>
      </c>
      <c r="F72" s="29" t="n">
        <v>4273</v>
      </c>
      <c r="G72" s="29" t="n">
        <v>7364</v>
      </c>
      <c r="H72" s="29" t="n">
        <v>9411</v>
      </c>
      <c r="I72" s="29" t="n">
        <v>501</v>
      </c>
    </row>
    <row r="73" customFormat="false" ht="15" hidden="false" customHeight="false" outlineLevel="0" collapsed="false">
      <c r="A73" s="35"/>
      <c r="B73" s="30" t="s">
        <v>30</v>
      </c>
      <c r="C73" s="29" t="n">
        <v>33740</v>
      </c>
      <c r="D73" s="29" t="n">
        <v>589</v>
      </c>
      <c r="E73" s="29" t="n">
        <v>11166</v>
      </c>
      <c r="F73" s="29" t="n">
        <v>4138</v>
      </c>
      <c r="G73" s="29" t="n">
        <v>7653</v>
      </c>
      <c r="H73" s="29" t="n">
        <v>10114</v>
      </c>
      <c r="I73" s="29" t="n">
        <v>534</v>
      </c>
    </row>
    <row r="74" customFormat="false" ht="15" hidden="false" customHeight="false" outlineLevel="0" collapsed="false">
      <c r="A74" s="35"/>
      <c r="B74" s="30" t="s">
        <v>31</v>
      </c>
      <c r="C74" s="29" t="n">
        <v>30555</v>
      </c>
      <c r="D74" s="29" t="n">
        <v>587</v>
      </c>
      <c r="E74" s="29" t="n">
        <v>11333</v>
      </c>
      <c r="F74" s="29" t="n">
        <v>3835</v>
      </c>
      <c r="G74" s="29" t="n">
        <v>6290</v>
      </c>
      <c r="H74" s="29" t="n">
        <v>8765</v>
      </c>
      <c r="I74" s="29" t="n">
        <v>482</v>
      </c>
    </row>
    <row r="75" customFormat="false" ht="15" hidden="false" customHeight="false" outlineLevel="0" collapsed="false">
      <c r="A75" s="35"/>
      <c r="B75" s="31" t="s">
        <v>32</v>
      </c>
      <c r="C75" s="32" t="n">
        <v>31493</v>
      </c>
      <c r="D75" s="32" t="n">
        <v>592</v>
      </c>
      <c r="E75" s="32" t="n">
        <v>11233</v>
      </c>
      <c r="F75" s="32" t="n">
        <v>3858</v>
      </c>
      <c r="G75" s="32" t="n">
        <v>8192</v>
      </c>
      <c r="H75" s="32" t="n">
        <v>8208</v>
      </c>
      <c r="I75" s="32" t="n">
        <v>493</v>
      </c>
    </row>
    <row r="76" customFormat="false" ht="15" hidden="false" customHeight="false" outlineLevel="0" collapsed="false">
      <c r="A76" s="35"/>
      <c r="B76" s="33" t="s">
        <v>33</v>
      </c>
      <c r="C76" s="34" t="n">
        <v>127930</v>
      </c>
      <c r="D76" s="34" t="n">
        <v>2353</v>
      </c>
      <c r="E76" s="34" t="n">
        <v>44519</v>
      </c>
      <c r="F76" s="34" t="n">
        <v>16104</v>
      </c>
      <c r="G76" s="34" t="n">
        <v>29499</v>
      </c>
      <c r="H76" s="34" t="n">
        <v>36498</v>
      </c>
      <c r="I76" s="34" t="n">
        <v>2010</v>
      </c>
    </row>
    <row r="77" customFormat="false" ht="15" hidden="false" customHeight="true" outlineLevel="0" collapsed="false">
      <c r="A77" s="35" t="s">
        <v>35</v>
      </c>
      <c r="B77" s="27" t="s">
        <v>29</v>
      </c>
      <c r="C77" s="28" t="n">
        <v>33389</v>
      </c>
      <c r="D77" s="28" t="n">
        <v>572</v>
      </c>
      <c r="E77" s="28" t="n">
        <v>11134</v>
      </c>
      <c r="F77" s="29" t="n">
        <v>3648</v>
      </c>
      <c r="G77" s="29" t="n">
        <v>8262</v>
      </c>
      <c r="H77" s="29" t="n">
        <v>10143</v>
      </c>
      <c r="I77" s="29" t="n">
        <v>523</v>
      </c>
    </row>
    <row r="78" customFormat="false" ht="15" hidden="false" customHeight="false" outlineLevel="0" collapsed="false">
      <c r="A78" s="35"/>
      <c r="B78" s="30" t="s">
        <v>30</v>
      </c>
      <c r="C78" s="29" t="n">
        <v>33951</v>
      </c>
      <c r="D78" s="29" t="n">
        <v>556</v>
      </c>
      <c r="E78" s="29" t="n">
        <v>11455</v>
      </c>
      <c r="F78" s="29" t="n">
        <v>3530</v>
      </c>
      <c r="G78" s="29" t="n">
        <v>8606</v>
      </c>
      <c r="H78" s="29" t="n">
        <v>9977</v>
      </c>
      <c r="I78" s="29" t="n">
        <v>517</v>
      </c>
    </row>
    <row r="79" customFormat="false" ht="15" hidden="false" customHeight="false" outlineLevel="0" collapsed="false">
      <c r="A79" s="35"/>
      <c r="B79" s="30" t="s">
        <v>31</v>
      </c>
      <c r="C79" s="29" t="n">
        <v>34282</v>
      </c>
      <c r="D79" s="29" t="n">
        <v>530</v>
      </c>
      <c r="E79" s="29" t="n">
        <v>11495</v>
      </c>
      <c r="F79" s="29" t="n">
        <v>3898</v>
      </c>
      <c r="G79" s="29" t="n">
        <v>8292</v>
      </c>
      <c r="H79" s="29" t="n">
        <v>10644</v>
      </c>
      <c r="I79" s="29" t="n">
        <v>547</v>
      </c>
    </row>
    <row r="80" customFormat="false" ht="15" hidden="false" customHeight="false" outlineLevel="0" collapsed="false">
      <c r="A80" s="35"/>
      <c r="B80" s="31" t="s">
        <v>32</v>
      </c>
      <c r="C80" s="32" t="n">
        <v>34048</v>
      </c>
      <c r="D80" s="32" t="n">
        <v>510</v>
      </c>
      <c r="E80" s="32" t="n">
        <v>11705</v>
      </c>
      <c r="F80" s="32" t="n">
        <v>4231</v>
      </c>
      <c r="G80" s="32" t="n">
        <v>7893</v>
      </c>
      <c r="H80" s="32" t="n">
        <v>10095</v>
      </c>
      <c r="I80" s="32" t="n">
        <v>507</v>
      </c>
    </row>
    <row r="81" customFormat="false" ht="15" hidden="false" customHeight="false" outlineLevel="0" collapsed="false">
      <c r="A81" s="35"/>
      <c r="B81" s="33" t="s">
        <v>33</v>
      </c>
      <c r="C81" s="34" t="n">
        <v>135670</v>
      </c>
      <c r="D81" s="34" t="n">
        <v>2168</v>
      </c>
      <c r="E81" s="34" t="n">
        <v>45789</v>
      </c>
      <c r="F81" s="34" t="n">
        <v>15307</v>
      </c>
      <c r="G81" s="34" t="n">
        <v>33053</v>
      </c>
      <c r="H81" s="34" t="n">
        <v>40859</v>
      </c>
      <c r="I81" s="34" t="n">
        <v>2094</v>
      </c>
    </row>
    <row r="82" customFormat="false" ht="15" hidden="false" customHeight="true" outlineLevel="0" collapsed="false">
      <c r="A82" s="35" t="s">
        <v>36</v>
      </c>
      <c r="B82" s="27" t="s">
        <v>29</v>
      </c>
      <c r="C82" s="28" t="n">
        <v>38466</v>
      </c>
      <c r="D82" s="28" t="n">
        <v>593</v>
      </c>
      <c r="E82" s="28" t="n">
        <v>12558</v>
      </c>
      <c r="F82" s="28" t="n">
        <v>3781</v>
      </c>
      <c r="G82" s="28" t="n">
        <v>8943</v>
      </c>
      <c r="H82" s="28" t="n">
        <v>12733</v>
      </c>
      <c r="I82" s="28" t="n">
        <v>562</v>
      </c>
    </row>
    <row r="83" customFormat="false" ht="15" hidden="false" customHeight="false" outlineLevel="0" collapsed="false">
      <c r="A83" s="35"/>
      <c r="B83" s="30" t="s">
        <v>30</v>
      </c>
      <c r="C83" s="29" t="n">
        <v>37740</v>
      </c>
      <c r="D83" s="29" t="n">
        <v>703</v>
      </c>
      <c r="E83" s="29" t="n">
        <v>12199</v>
      </c>
      <c r="F83" s="29" t="n">
        <v>4099</v>
      </c>
      <c r="G83" s="29" t="n">
        <v>8792</v>
      </c>
      <c r="H83" s="29" t="n">
        <v>11747</v>
      </c>
      <c r="I83" s="29" t="n">
        <v>554</v>
      </c>
    </row>
    <row r="84" customFormat="false" ht="15" hidden="false" customHeight="false" outlineLevel="0" collapsed="false">
      <c r="A84" s="35"/>
      <c r="B84" s="31" t="s">
        <v>31</v>
      </c>
      <c r="C84" s="32" t="n">
        <v>38624</v>
      </c>
      <c r="D84" s="32" t="n">
        <v>565</v>
      </c>
      <c r="E84" s="32" t="n">
        <v>12779</v>
      </c>
      <c r="F84" s="32" t="n">
        <v>4595</v>
      </c>
      <c r="G84" s="32" t="n">
        <v>9530</v>
      </c>
      <c r="H84" s="32" t="n">
        <v>11829</v>
      </c>
      <c r="I84" s="32" t="n">
        <v>554</v>
      </c>
    </row>
    <row r="86" customFormat="false" ht="15" hidden="false" customHeight="false" outlineLevel="0" collapsed="false">
      <c r="A86" s="36" t="s">
        <v>37</v>
      </c>
      <c r="B86" s="37"/>
      <c r="C86" s="39"/>
      <c r="D86" s="38"/>
      <c r="E86" s="38"/>
      <c r="F86" s="38"/>
      <c r="G86" s="38"/>
    </row>
    <row r="87" customFormat="false" ht="15" hidden="false" customHeight="false" outlineLevel="0" collapsed="false">
      <c r="A87" s="40" t="s">
        <v>38</v>
      </c>
      <c r="B87" s="37"/>
      <c r="C87" s="39"/>
      <c r="D87" s="38"/>
      <c r="E87" s="38"/>
      <c r="F87" s="38"/>
      <c r="G87" s="38"/>
    </row>
    <row r="88" customFormat="false" ht="15" hidden="false" customHeight="false" outlineLevel="0" collapsed="false">
      <c r="A88" s="41" t="s">
        <v>40</v>
      </c>
      <c r="B88" s="37"/>
      <c r="C88" s="39"/>
      <c r="D88" s="38"/>
      <c r="E88" s="38"/>
      <c r="F88" s="38"/>
      <c r="G88" s="38"/>
    </row>
    <row r="89" customFormat="false" ht="14.25" hidden="false" customHeight="false" outlineLevel="0" collapsed="false">
      <c r="A89" s="40" t="s">
        <v>41</v>
      </c>
      <c r="B89" s="60"/>
      <c r="C89" s="60"/>
      <c r="D89" s="60"/>
      <c r="E89" s="60"/>
      <c r="F89" s="60"/>
      <c r="G89" s="61"/>
    </row>
    <row r="90" customFormat="false" ht="15" hidden="false" customHeight="false" outlineLevel="0" collapsed="false">
      <c r="A90" s="40" t="s">
        <v>42</v>
      </c>
      <c r="B90" s="37"/>
      <c r="C90" s="39"/>
      <c r="D90" s="38"/>
      <c r="E90" s="38"/>
      <c r="F90" s="38"/>
      <c r="G90" s="38"/>
    </row>
    <row r="91" customFormat="false" ht="15" hidden="false" customHeight="false" outlineLevel="0" collapsed="false">
      <c r="A91" s="17" t="s">
        <v>43</v>
      </c>
      <c r="B91" s="37"/>
      <c r="C91" s="39"/>
      <c r="D91" s="38"/>
      <c r="E91" s="38"/>
      <c r="F91" s="38"/>
      <c r="G91" s="38"/>
    </row>
    <row r="92" customFormat="false" ht="15" hidden="false" customHeight="false" outlineLevel="0" collapsed="false">
      <c r="A92" s="19"/>
      <c r="B92" s="19"/>
      <c r="E92" s="20"/>
      <c r="H92" s="20"/>
      <c r="I92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62" activeCellId="0" sqref="A62: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9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7" t="s">
        <v>45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63</v>
      </c>
      <c r="D11" s="22" t="s">
        <v>64</v>
      </c>
      <c r="E11" s="22" t="s">
        <v>65</v>
      </c>
      <c r="F11" s="22" t="s">
        <v>66</v>
      </c>
      <c r="G11" s="22" t="s">
        <v>67</v>
      </c>
      <c r="H11" s="22" t="s">
        <v>68</v>
      </c>
      <c r="I11" s="22" t="s">
        <v>57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96336403198056</v>
      </c>
      <c r="D12" s="48" t="n">
        <v>-0.819672131147541</v>
      </c>
      <c r="E12" s="48" t="n">
        <v>13.8583369995601</v>
      </c>
      <c r="F12" s="48" t="n">
        <v>29.0271132376396</v>
      </c>
      <c r="G12" s="48" t="n">
        <v>-1.36894824707846</v>
      </c>
      <c r="H12" s="48" t="n">
        <v>-12.4793388429752</v>
      </c>
      <c r="I12" s="48" t="n">
        <v>-4.72727272727272</v>
      </c>
    </row>
    <row r="13" customFormat="false" ht="15" hidden="false" customHeight="false" outlineLevel="0" collapsed="false">
      <c r="A13" s="26"/>
      <c r="B13" s="30" t="s">
        <v>30</v>
      </c>
      <c r="C13" s="48" t="n">
        <v>9.10201588271229</v>
      </c>
      <c r="D13" s="48" t="n">
        <v>0.817438692098094</v>
      </c>
      <c r="E13" s="48" t="n">
        <v>22.1166892808684</v>
      </c>
      <c r="F13" s="48" t="n">
        <v>21.0306406685237</v>
      </c>
      <c r="G13" s="48" t="n">
        <v>9.94822485207101</v>
      </c>
      <c r="H13" s="48" t="n">
        <v>-2.0303116957392</v>
      </c>
      <c r="I13" s="48" t="n">
        <v>3.73134328358209</v>
      </c>
    </row>
    <row r="14" customFormat="false" ht="15" hidden="false" customHeight="false" outlineLevel="0" collapsed="false">
      <c r="A14" s="26"/>
      <c r="B14" s="30" t="s">
        <v>31</v>
      </c>
      <c r="C14" s="48" t="n">
        <v>12.8199939289689</v>
      </c>
      <c r="D14" s="48" t="n">
        <v>7.71349862258953</v>
      </c>
      <c r="E14" s="48" t="n">
        <v>17.7426636568849</v>
      </c>
      <c r="F14" s="48" t="n">
        <v>32.6594090202177</v>
      </c>
      <c r="G14" s="48" t="n">
        <v>3.59078590785909</v>
      </c>
      <c r="H14" s="48" t="n">
        <v>17.5359712230216</v>
      </c>
      <c r="I14" s="48" t="n">
        <v>8.8235294117647</v>
      </c>
    </row>
    <row r="15" customFormat="false" ht="15" hidden="false" customHeight="false" outlineLevel="0" collapsed="false">
      <c r="A15" s="26"/>
      <c r="B15" s="31" t="s">
        <v>32</v>
      </c>
      <c r="C15" s="48" t="n">
        <v>15.1909357952161</v>
      </c>
      <c r="D15" s="48" t="n">
        <v>18.2825484764543</v>
      </c>
      <c r="E15" s="48" t="n">
        <v>9.93548387096774</v>
      </c>
      <c r="F15" s="48" t="n">
        <v>15.1556156968877</v>
      </c>
      <c r="G15" s="48" t="n">
        <v>8.91583452211127</v>
      </c>
      <c r="H15" s="48" t="n">
        <v>24.8091603053435</v>
      </c>
      <c r="I15" s="48" t="n">
        <v>14.2292490118577</v>
      </c>
    </row>
    <row r="16" customFormat="false" ht="15" hidden="false" customHeight="false" outlineLevel="0" collapsed="false">
      <c r="A16" s="26"/>
      <c r="B16" s="33" t="s">
        <v>33</v>
      </c>
      <c r="C16" s="49" t="n">
        <v>9.72186717112326</v>
      </c>
      <c r="D16" s="49" t="n">
        <v>6.45161290322579</v>
      </c>
      <c r="E16" s="49" t="n">
        <v>15.8244680851064</v>
      </c>
      <c r="F16" s="49" t="n">
        <v>24.019068573524</v>
      </c>
      <c r="G16" s="49" t="n">
        <v>5.09821038847664</v>
      </c>
      <c r="H16" s="49" t="n">
        <v>5.81491195204195</v>
      </c>
      <c r="I16" s="49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7.08684863523574</v>
      </c>
      <c r="D17" s="48" t="n">
        <v>32.7823691460055</v>
      </c>
      <c r="E17" s="48" t="n">
        <v>-3.36166924265842</v>
      </c>
      <c r="F17" s="48" t="n">
        <v>-14.4622991347342</v>
      </c>
      <c r="G17" s="48" t="n">
        <v>13.54096140826</v>
      </c>
      <c r="H17" s="48" t="n">
        <v>12.401636764243</v>
      </c>
      <c r="I17" s="48" t="n">
        <v>5.34351145038168</v>
      </c>
    </row>
    <row r="18" customFormat="false" ht="15" hidden="false" customHeight="false" outlineLevel="0" collapsed="false">
      <c r="A18" s="26"/>
      <c r="B18" s="30" t="s">
        <v>30</v>
      </c>
      <c r="C18" s="48" t="n">
        <v>15.9947741694662</v>
      </c>
      <c r="D18" s="48" t="n">
        <v>37.027027027027</v>
      </c>
      <c r="E18" s="48" t="n">
        <v>-1.5925925925926</v>
      </c>
      <c r="F18" s="48" t="n">
        <v>4.48791714614501</v>
      </c>
      <c r="G18" s="48" t="n">
        <v>30.1042717793475</v>
      </c>
      <c r="H18" s="48" t="n">
        <v>25.6859311150029</v>
      </c>
      <c r="I18" s="48" t="n">
        <v>18.3453237410072</v>
      </c>
    </row>
    <row r="19" customFormat="false" ht="15" hidden="false" customHeight="false" outlineLevel="0" collapsed="false">
      <c r="A19" s="26"/>
      <c r="B19" s="30" t="s">
        <v>31</v>
      </c>
      <c r="C19" s="48" t="n">
        <v>9.24663677130044</v>
      </c>
      <c r="D19" s="48" t="n">
        <v>32.9923273657289</v>
      </c>
      <c r="E19" s="48" t="n">
        <v>4.29447852760735</v>
      </c>
      <c r="F19" s="48" t="n">
        <v>15.0058616647128</v>
      </c>
      <c r="G19" s="48" t="n">
        <v>19.8168737737083</v>
      </c>
      <c r="H19" s="48" t="n">
        <v>-0.943636827339972</v>
      </c>
      <c r="I19" s="48" t="n">
        <v>0.675675675675677</v>
      </c>
    </row>
    <row r="20" customFormat="false" ht="15" hidden="false" customHeight="false" outlineLevel="0" collapsed="false">
      <c r="A20" s="26"/>
      <c r="B20" s="31" t="s">
        <v>32</v>
      </c>
      <c r="C20" s="48" t="n">
        <v>11.9581056466302</v>
      </c>
      <c r="D20" s="48" t="n">
        <v>22.4824355971897</v>
      </c>
      <c r="E20" s="48" t="n">
        <v>5.63380281690141</v>
      </c>
      <c r="F20" s="48" t="n">
        <v>26.7920094007051</v>
      </c>
      <c r="G20" s="48" t="n">
        <v>31.5651604453176</v>
      </c>
      <c r="H20" s="48" t="n">
        <v>1.64025576869614</v>
      </c>
      <c r="I20" s="48" t="n">
        <v>3.11418685121107</v>
      </c>
    </row>
    <row r="21" customFormat="false" ht="12.75" hidden="false" customHeight="true" outlineLevel="0" collapsed="false">
      <c r="A21" s="26"/>
      <c r="B21" s="33" t="s">
        <v>33</v>
      </c>
      <c r="C21" s="49" t="n">
        <v>11.1181006966287</v>
      </c>
      <c r="D21" s="49" t="n">
        <v>31.0122501611863</v>
      </c>
      <c r="E21" s="49" t="n">
        <v>1.20551090700344</v>
      </c>
      <c r="F21" s="49" t="n">
        <v>8.21998817267888</v>
      </c>
      <c r="G21" s="49" t="n">
        <v>23.7976576127585</v>
      </c>
      <c r="H21" s="49" t="n">
        <v>9.17782026768643</v>
      </c>
      <c r="I21" s="49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19.1120585781815</v>
      </c>
      <c r="D22" s="48" t="n">
        <v>8.71369294605809</v>
      </c>
      <c r="E22" s="48" t="n">
        <v>19.1923230707717</v>
      </c>
      <c r="F22" s="48" t="n">
        <v>79.335260115607</v>
      </c>
      <c r="G22" s="48" t="n">
        <v>10.1967799642218</v>
      </c>
      <c r="H22" s="48" t="n">
        <v>26.1831419770372</v>
      </c>
      <c r="I22" s="48" t="n">
        <v>10.1449275362319</v>
      </c>
    </row>
    <row r="23" customFormat="false" ht="15" hidden="false" customHeight="false" outlineLevel="0" collapsed="false">
      <c r="A23" s="26"/>
      <c r="B23" s="30" t="s">
        <v>30</v>
      </c>
      <c r="C23" s="48" t="n">
        <v>6.27514078841513</v>
      </c>
      <c r="D23" s="48" t="n">
        <v>1.38067061143985</v>
      </c>
      <c r="E23" s="48" t="n">
        <v>11.1027474595408</v>
      </c>
      <c r="F23" s="48" t="n">
        <v>11.8942731277533</v>
      </c>
      <c r="G23" s="48" t="n">
        <v>3.64529472595656</v>
      </c>
      <c r="H23" s="48" t="n">
        <v>-3.32094751509521</v>
      </c>
      <c r="I23" s="48" t="n">
        <v>-2.12765957446808</v>
      </c>
    </row>
    <row r="24" customFormat="false" ht="15" hidden="false" customHeight="false" outlineLevel="0" collapsed="false">
      <c r="A24" s="26"/>
      <c r="B24" s="30" t="s">
        <v>31</v>
      </c>
      <c r="C24" s="48" t="n">
        <v>5.08168459075608</v>
      </c>
      <c r="D24" s="48" t="n">
        <v>-1.34615384615384</v>
      </c>
      <c r="E24" s="48" t="n">
        <v>-0.294117647058826</v>
      </c>
      <c r="F24" s="48" t="n">
        <v>15.1885830784913</v>
      </c>
      <c r="G24" s="48" t="n">
        <v>13.9737991266376</v>
      </c>
      <c r="H24" s="48" t="n">
        <v>-3.63027806385171</v>
      </c>
      <c r="I24" s="48" t="n">
        <v>4.02684563758389</v>
      </c>
    </row>
    <row r="25" customFormat="false" ht="15" hidden="false" customHeight="false" outlineLevel="0" collapsed="false">
      <c r="A25" s="26"/>
      <c r="B25" s="31" t="s">
        <v>32</v>
      </c>
      <c r="C25" s="48" t="n">
        <v>16.4077117058489</v>
      </c>
      <c r="D25" s="48" t="n">
        <v>-0.573613766730404</v>
      </c>
      <c r="E25" s="48" t="n">
        <v>21.5555555555555</v>
      </c>
      <c r="F25" s="48" t="n">
        <v>-2.03892493049119</v>
      </c>
      <c r="G25" s="48" t="n">
        <v>25.2862120457939</v>
      </c>
      <c r="H25" s="48" t="n">
        <v>15.5087527352298</v>
      </c>
      <c r="I25" s="48" t="n">
        <v>14.7651006711409</v>
      </c>
    </row>
    <row r="26" customFormat="false" ht="15" hidden="false" customHeight="false" outlineLevel="0" collapsed="false">
      <c r="A26" s="26"/>
      <c r="B26" s="33" t="s">
        <v>33</v>
      </c>
      <c r="C26" s="49" t="n">
        <v>11.4859623005473</v>
      </c>
      <c r="D26" s="49" t="n">
        <v>1.91929133858268</v>
      </c>
      <c r="E26" s="49" t="n">
        <v>12.7528833427869</v>
      </c>
      <c r="F26" s="49" t="n">
        <v>21.4207650273224</v>
      </c>
      <c r="G26" s="49" t="n">
        <v>13.4930220075148</v>
      </c>
      <c r="H26" s="49" t="n">
        <v>7.90036972173576</v>
      </c>
      <c r="I26" s="49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12.3881410007003</v>
      </c>
      <c r="D27" s="48" t="n">
        <v>-7.25190839694656</v>
      </c>
      <c r="E27" s="48" t="n">
        <v>8.419993290842</v>
      </c>
      <c r="F27" s="48" t="n">
        <v>-2.01450443190974</v>
      </c>
      <c r="G27" s="48" t="n">
        <v>46.780303030303</v>
      </c>
      <c r="H27" s="48" t="n">
        <v>-14.91344873502</v>
      </c>
      <c r="I27" s="48" t="n">
        <v>14.8026315789474</v>
      </c>
    </row>
    <row r="28" customFormat="false" ht="15" hidden="false" customHeight="false" outlineLevel="0" collapsed="false">
      <c r="A28" s="26"/>
      <c r="B28" s="30" t="s">
        <v>30</v>
      </c>
      <c r="C28" s="48" t="n">
        <v>6.01059803179409</v>
      </c>
      <c r="D28" s="48" t="n">
        <v>-3.89105058365759</v>
      </c>
      <c r="E28" s="48" t="n">
        <v>6.60569105691057</v>
      </c>
      <c r="F28" s="48" t="n">
        <v>21.0629921259843</v>
      </c>
      <c r="G28" s="48" t="n">
        <v>17.6602644050885</v>
      </c>
      <c r="H28" s="48" t="n">
        <v>-7.3024261349988</v>
      </c>
      <c r="I28" s="48" t="n">
        <v>1.24223602484473</v>
      </c>
    </row>
    <row r="29" customFormat="false" ht="15" hidden="false" customHeight="false" outlineLevel="0" collapsed="false">
      <c r="A29" s="26"/>
      <c r="B29" s="30" t="s">
        <v>31</v>
      </c>
      <c r="C29" s="48" t="n">
        <v>15.3203125</v>
      </c>
      <c r="D29" s="48" t="n">
        <v>-3.31384015594543</v>
      </c>
      <c r="E29" s="48" t="n">
        <v>25.4793510324484</v>
      </c>
      <c r="F29" s="48" t="n">
        <v>4.07079646017698</v>
      </c>
      <c r="G29" s="48" t="n">
        <v>24.4731800766284</v>
      </c>
      <c r="H29" s="48" t="n">
        <v>9.59123697568796</v>
      </c>
      <c r="I29" s="48" t="n">
        <v>10.9677419354839</v>
      </c>
    </row>
    <row r="30" customFormat="false" ht="15" hidden="false" customHeight="false" outlineLevel="0" collapsed="false">
      <c r="A30" s="26"/>
      <c r="B30" s="31" t="s">
        <v>32</v>
      </c>
      <c r="C30" s="48" t="n">
        <v>10.9783368273934</v>
      </c>
      <c r="D30" s="48" t="n">
        <v>-2.30769230769231</v>
      </c>
      <c r="E30" s="48" t="n">
        <v>14.4728823887873</v>
      </c>
      <c r="F30" s="48" t="n">
        <v>28.2876064333018</v>
      </c>
      <c r="G30" s="48" t="n">
        <v>12.1573301549464</v>
      </c>
      <c r="H30" s="48" t="n">
        <v>10.7032914989344</v>
      </c>
      <c r="I30" s="48" t="n">
        <v>4.3859649122807</v>
      </c>
    </row>
    <row r="31" customFormat="false" ht="15" hidden="false" customHeight="false" outlineLevel="0" collapsed="false">
      <c r="A31" s="26"/>
      <c r="B31" s="33" t="s">
        <v>33</v>
      </c>
      <c r="C31" s="49" t="n">
        <v>11.1301273250456</v>
      </c>
      <c r="D31" s="49" t="n">
        <v>-4.20086914534042</v>
      </c>
      <c r="E31" s="49" t="n">
        <v>13.5155529470948</v>
      </c>
      <c r="F31" s="49" t="n">
        <v>12.016201620162</v>
      </c>
      <c r="G31" s="49" t="n">
        <v>24.0673958025421</v>
      </c>
      <c r="H31" s="49" t="n">
        <v>-0.991884580703342</v>
      </c>
      <c r="I31" s="49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10.3856539500104</v>
      </c>
      <c r="D32" s="48" t="n">
        <v>5.76131687242798</v>
      </c>
      <c r="E32" s="48" t="n">
        <v>22.9579207920792</v>
      </c>
      <c r="F32" s="48" t="n">
        <v>-0.57565789473685</v>
      </c>
      <c r="G32" s="48" t="n">
        <v>-5.73271889400921</v>
      </c>
      <c r="H32" s="48" t="n">
        <v>33.7245696400626</v>
      </c>
      <c r="I32" s="48" t="n">
        <v>3.43839541547277</v>
      </c>
    </row>
    <row r="33" customFormat="false" ht="15" hidden="false" customHeight="false" outlineLevel="0" collapsed="false">
      <c r="A33" s="26"/>
      <c r="B33" s="30" t="s">
        <v>30</v>
      </c>
      <c r="C33" s="48" t="n">
        <v>14.7457869180234</v>
      </c>
      <c r="D33" s="48" t="n">
        <v>3.84615384615385</v>
      </c>
      <c r="E33" s="48" t="n">
        <v>42.1671433110899</v>
      </c>
      <c r="F33" s="48" t="n">
        <v>20.4065040650407</v>
      </c>
      <c r="G33" s="48" t="n">
        <v>11.8083527665889</v>
      </c>
      <c r="H33" s="48" t="n">
        <v>-8.55143819642395</v>
      </c>
      <c r="I33" s="48" t="n">
        <v>2.1472392638037</v>
      </c>
    </row>
    <row r="34" customFormat="false" ht="15" hidden="false" customHeight="false" outlineLevel="0" collapsed="false">
      <c r="A34" s="26"/>
      <c r="B34" s="30" t="s">
        <v>31</v>
      </c>
      <c r="C34" s="48" t="n">
        <v>15.5545017275252</v>
      </c>
      <c r="D34" s="48" t="n">
        <v>6.25</v>
      </c>
      <c r="E34" s="48" t="n">
        <v>33.9406406112254</v>
      </c>
      <c r="F34" s="48" t="n">
        <v>29.8469387755102</v>
      </c>
      <c r="G34" s="48" t="n">
        <v>5.88687956906502</v>
      </c>
      <c r="H34" s="48" t="n">
        <v>11.1409068746953</v>
      </c>
      <c r="I34" s="48" t="n">
        <v>4.65116279069768</v>
      </c>
    </row>
    <row r="35" customFormat="false" ht="15" hidden="false" customHeight="false" outlineLevel="0" collapsed="false">
      <c r="A35" s="26"/>
      <c r="B35" s="31" t="s">
        <v>32</v>
      </c>
      <c r="C35" s="48" t="n">
        <v>12.241042755494</v>
      </c>
      <c r="D35" s="48" t="n">
        <v>4.72440944881889</v>
      </c>
      <c r="E35" s="48" t="n">
        <v>22.0654777748203</v>
      </c>
      <c r="F35" s="48" t="n">
        <v>9.58702064896755</v>
      </c>
      <c r="G35" s="48" t="n">
        <v>-1.52320226709175</v>
      </c>
      <c r="H35" s="48" t="n">
        <v>15.807486631016</v>
      </c>
      <c r="I35" s="48" t="n">
        <v>5.88235294117648</v>
      </c>
    </row>
    <row r="36" customFormat="false" ht="15" hidden="false" customHeight="false" outlineLevel="0" collapsed="false">
      <c r="A36" s="26"/>
      <c r="B36" s="33" t="s">
        <v>33</v>
      </c>
      <c r="C36" s="49" t="n">
        <v>13.2088882871601</v>
      </c>
      <c r="D36" s="49" t="n">
        <v>5.14112903225808</v>
      </c>
      <c r="E36" s="49" t="n">
        <v>29.9357411921117</v>
      </c>
      <c r="F36" s="49" t="n">
        <v>14.5640819606268</v>
      </c>
      <c r="G36" s="49" t="n">
        <v>2.2205279710283</v>
      </c>
      <c r="H36" s="49" t="n">
        <v>13.1086824529447</v>
      </c>
      <c r="I36" s="49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9.03217713102929</v>
      </c>
      <c r="D37" s="48" t="n">
        <v>5.44747081712063</v>
      </c>
      <c r="E37" s="48" t="n">
        <v>21.2128837443382</v>
      </c>
      <c r="F37" s="48" t="n">
        <v>51.1166253101737</v>
      </c>
      <c r="G37" s="48" t="n">
        <v>0.743058271411812</v>
      </c>
      <c r="H37" s="48" t="n">
        <v>-2.75014628437683</v>
      </c>
      <c r="I37" s="48" t="n">
        <v>-3.32409972299169</v>
      </c>
    </row>
    <row r="38" customFormat="false" ht="15" hidden="false" customHeight="false" outlineLevel="0" collapsed="false">
      <c r="A38" s="26"/>
      <c r="B38" s="30" t="s">
        <v>30</v>
      </c>
      <c r="C38" s="48" t="n">
        <v>26.6475823013255</v>
      </c>
      <c r="D38" s="48" t="n">
        <v>6.82261208576998</v>
      </c>
      <c r="E38" s="48" t="n">
        <v>17.1211443898078</v>
      </c>
      <c r="F38" s="48" t="n">
        <v>49.966239027684</v>
      </c>
      <c r="G38" s="48" t="n">
        <v>24.2320819112628</v>
      </c>
      <c r="H38" s="48" t="n">
        <v>32.2187588551998</v>
      </c>
      <c r="I38" s="48" t="n">
        <v>19.5195195195195</v>
      </c>
    </row>
    <row r="39" customFormat="false" ht="15" hidden="false" customHeight="false" outlineLevel="0" collapsed="false">
      <c r="A39" s="26"/>
      <c r="B39" s="30" t="s">
        <v>31</v>
      </c>
      <c r="C39" s="48" t="n">
        <v>20.1618104004221</v>
      </c>
      <c r="D39" s="48" t="n">
        <v>3.60531309297913</v>
      </c>
      <c r="E39" s="48" t="n">
        <v>19.5480473892058</v>
      </c>
      <c r="F39" s="48" t="n">
        <v>59.5939751146038</v>
      </c>
      <c r="G39" s="48" t="n">
        <v>19.5130813953489</v>
      </c>
      <c r="H39" s="48" t="n">
        <v>16.3632375520948</v>
      </c>
      <c r="I39" s="48" t="n">
        <v>11.3888888888889</v>
      </c>
    </row>
    <row r="40" customFormat="false" ht="15" hidden="false" customHeight="false" outlineLevel="0" collapsed="false">
      <c r="A40" s="26"/>
      <c r="B40" s="31" t="s">
        <v>32</v>
      </c>
      <c r="C40" s="48" t="n">
        <v>16.4207573632539</v>
      </c>
      <c r="D40" s="48" t="n">
        <v>1.31578947368421</v>
      </c>
      <c r="E40" s="48" t="n">
        <v>20.1700828608809</v>
      </c>
      <c r="F40" s="48" t="n">
        <v>64.9394347240915</v>
      </c>
      <c r="G40" s="48" t="n">
        <v>8.05755395683454</v>
      </c>
      <c r="H40" s="48" t="n">
        <v>11.8212042851866</v>
      </c>
      <c r="I40" s="48" t="n">
        <v>7.14285714285714</v>
      </c>
    </row>
    <row r="41" customFormat="false" ht="15" hidden="false" customHeight="false" outlineLevel="0" collapsed="false">
      <c r="A41" s="26"/>
      <c r="B41" s="33" t="s">
        <v>33</v>
      </c>
      <c r="C41" s="49" t="n">
        <v>18.0703800041857</v>
      </c>
      <c r="D41" s="49" t="n">
        <v>4.26653883029722</v>
      </c>
      <c r="E41" s="49" t="n">
        <v>19.4690768531151</v>
      </c>
      <c r="F41" s="49" t="n">
        <v>56.6894616868315</v>
      </c>
      <c r="G41" s="49" t="n">
        <v>13.2295357076263</v>
      </c>
      <c r="H41" s="49" t="n">
        <v>12.7865156476461</v>
      </c>
      <c r="I41" s="49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25.9448886843468</v>
      </c>
      <c r="D42" s="48" t="n">
        <v>1.29151291512915</v>
      </c>
      <c r="E42" s="48" t="n">
        <v>25.5760847000208</v>
      </c>
      <c r="F42" s="48" t="n">
        <v>54.7345374931582</v>
      </c>
      <c r="G42" s="48" t="n">
        <v>19.3128881987578</v>
      </c>
      <c r="H42" s="48" t="n">
        <v>20.1363818692339</v>
      </c>
      <c r="I42" s="48" t="n">
        <v>17.4785100286533</v>
      </c>
    </row>
    <row r="43" customFormat="false" ht="15" hidden="false" customHeight="false" outlineLevel="0" collapsed="false">
      <c r="A43" s="26"/>
      <c r="B43" s="30" t="s">
        <v>30</v>
      </c>
      <c r="C43" s="48" t="n">
        <v>8.30917399636381</v>
      </c>
      <c r="D43" s="48" t="n">
        <v>-0.729927007299267</v>
      </c>
      <c r="E43" s="48" t="n">
        <v>19.9427480916031</v>
      </c>
      <c r="F43" s="48" t="n">
        <v>25.258892390815</v>
      </c>
      <c r="G43" s="48" t="n">
        <v>-6.7002442002442</v>
      </c>
      <c r="H43" s="48" t="n">
        <v>15.7308186883841</v>
      </c>
      <c r="I43" s="48" t="n">
        <v>-0.502512562814076</v>
      </c>
    </row>
    <row r="44" customFormat="false" ht="15" hidden="false" customHeight="false" outlineLevel="0" collapsed="false">
      <c r="A44" s="26"/>
      <c r="B44" s="30" t="s">
        <v>31</v>
      </c>
      <c r="C44" s="48" t="n">
        <v>11.4119828259173</v>
      </c>
      <c r="D44" s="48" t="n">
        <v>-0.54945054945054</v>
      </c>
      <c r="E44" s="48" t="n">
        <v>26.9223710772619</v>
      </c>
      <c r="F44" s="48" t="n">
        <v>19.573245794009</v>
      </c>
      <c r="G44" s="48" t="n">
        <v>-7.28184858619642</v>
      </c>
      <c r="H44" s="48" t="n">
        <v>19.6229971724788</v>
      </c>
      <c r="I44" s="48" t="n">
        <v>1.74563591022444</v>
      </c>
    </row>
    <row r="45" customFormat="false" ht="15" hidden="false" customHeight="false" outlineLevel="0" collapsed="false">
      <c r="A45" s="26"/>
      <c r="B45" s="31" t="s">
        <v>32</v>
      </c>
      <c r="C45" s="48" t="n">
        <v>13.7818041634541</v>
      </c>
      <c r="D45" s="48" t="n">
        <v>1.85528756957329</v>
      </c>
      <c r="E45" s="48" t="n">
        <v>28.8150970785701</v>
      </c>
      <c r="F45" s="48" t="n">
        <v>16.0750713994288</v>
      </c>
      <c r="G45" s="48" t="n">
        <v>9.63715046604527</v>
      </c>
      <c r="H45" s="48" t="n">
        <v>5.17013544763793</v>
      </c>
      <c r="I45" s="48" t="n">
        <v>3.95061728395061</v>
      </c>
    </row>
    <row r="46" customFormat="false" ht="15" hidden="false" customHeight="false" outlineLevel="0" collapsed="false">
      <c r="A46" s="26"/>
      <c r="B46" s="33" t="s">
        <v>33</v>
      </c>
      <c r="C46" s="49" t="n">
        <v>14.4336684307817</v>
      </c>
      <c r="D46" s="49" t="n">
        <v>0.459770114942543</v>
      </c>
      <c r="E46" s="49" t="n">
        <v>25.3699386211162</v>
      </c>
      <c r="F46" s="49" t="n">
        <v>27.2157564905998</v>
      </c>
      <c r="G46" s="49" t="n">
        <v>2.70069987649238</v>
      </c>
      <c r="H46" s="49" t="n">
        <v>14.7161010899053</v>
      </c>
      <c r="I46" s="49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11.2638742977207</v>
      </c>
      <c r="D47" s="48" t="n">
        <v>2.55009107468125</v>
      </c>
      <c r="E47" s="48" t="n">
        <v>18.0856339890891</v>
      </c>
      <c r="F47" s="48" t="n">
        <v>3.46657233816768</v>
      </c>
      <c r="G47" s="48" t="n">
        <v>14.0393687977875</v>
      </c>
      <c r="H47" s="48" t="n">
        <v>-0.550918196994985</v>
      </c>
      <c r="I47" s="48" t="n">
        <v>2.92682926829269</v>
      </c>
    </row>
    <row r="48" customFormat="false" ht="15" hidden="false" customHeight="false" outlineLevel="0" collapsed="false">
      <c r="A48" s="26"/>
      <c r="B48" s="30" t="s">
        <v>30</v>
      </c>
      <c r="C48" s="48" t="n">
        <v>13.923418927502</v>
      </c>
      <c r="D48" s="48" t="n">
        <v>3.6764705882353</v>
      </c>
      <c r="E48" s="48" t="n">
        <v>20</v>
      </c>
      <c r="F48" s="48" t="n">
        <v>-1.36592379583034</v>
      </c>
      <c r="G48" s="48" t="n">
        <v>18.6160641256339</v>
      </c>
      <c r="H48" s="48" t="n">
        <v>19.2777777777778</v>
      </c>
      <c r="I48" s="48" t="n">
        <v>8.58585858585859</v>
      </c>
    </row>
    <row r="49" customFormat="false" ht="15" hidden="false" customHeight="false" outlineLevel="0" collapsed="false">
      <c r="A49" s="26"/>
      <c r="B49" s="30" t="s">
        <v>31</v>
      </c>
      <c r="C49" s="48" t="n">
        <v>11.8896430917451</v>
      </c>
      <c r="D49" s="48" t="n">
        <v>4.78821362799265</v>
      </c>
      <c r="E49" s="48" t="n">
        <v>10.9456333140544</v>
      </c>
      <c r="F49" s="48" t="n">
        <v>-6.31434454358271</v>
      </c>
      <c r="G49" s="48" t="n">
        <v>21.5281193638301</v>
      </c>
      <c r="H49" s="48" t="n">
        <v>12.196659312953</v>
      </c>
      <c r="I49" s="48" t="n">
        <v>7.84313725490196</v>
      </c>
    </row>
    <row r="50" customFormat="false" ht="15" hidden="false" customHeight="false" outlineLevel="0" collapsed="false">
      <c r="A50" s="26"/>
      <c r="B50" s="31" t="s">
        <v>32</v>
      </c>
      <c r="C50" s="48" t="n">
        <v>2.79095375232932</v>
      </c>
      <c r="D50" s="48" t="n">
        <v>4.55373406193078</v>
      </c>
      <c r="E50" s="48" t="n">
        <v>12.0298633610368</v>
      </c>
      <c r="F50" s="48" t="n">
        <v>3.12829525483305</v>
      </c>
      <c r="G50" s="48" t="n">
        <v>-0.333991194777596</v>
      </c>
      <c r="H50" s="48" t="n">
        <v>-3.14119679597927</v>
      </c>
      <c r="I50" s="48" t="n">
        <v>-9.02612826603325</v>
      </c>
    </row>
    <row r="51" customFormat="false" ht="15" hidden="false" customHeight="false" outlineLevel="0" collapsed="false">
      <c r="A51" s="26"/>
      <c r="B51" s="33" t="s">
        <v>33</v>
      </c>
      <c r="C51" s="49" t="n">
        <v>9.85705118275763</v>
      </c>
      <c r="D51" s="49" t="n">
        <v>3.89016018306636</v>
      </c>
      <c r="E51" s="49" t="n">
        <v>15.0366237807886</v>
      </c>
      <c r="F51" s="49" t="n">
        <v>-0.307881773399004</v>
      </c>
      <c r="G51" s="49" t="n">
        <v>13.1965044496112</v>
      </c>
      <c r="H51" s="49" t="n">
        <v>6.56349831971124</v>
      </c>
      <c r="I51" s="49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-0.570630978283177</v>
      </c>
      <c r="D52" s="48" t="n">
        <v>1.77619893428064</v>
      </c>
      <c r="E52" s="48" t="n">
        <v>3.30393392132157</v>
      </c>
      <c r="F52" s="48" t="n">
        <v>-6.70085470085469</v>
      </c>
      <c r="G52" s="48" t="n">
        <v>-6.56205420827389</v>
      </c>
      <c r="H52" s="48" t="n">
        <v>8.74601309383918</v>
      </c>
      <c r="I52" s="48" t="n">
        <v>-5.45023696682463</v>
      </c>
    </row>
    <row r="53" customFormat="false" ht="15" hidden="false" customHeight="false" outlineLevel="0" collapsed="false">
      <c r="A53" s="26"/>
      <c r="B53" s="30" t="s">
        <v>30</v>
      </c>
      <c r="C53" s="48" t="n">
        <v>-0.637170960933446</v>
      </c>
      <c r="D53" s="48" t="n">
        <v>2.30496453900709</v>
      </c>
      <c r="E53" s="48" t="n">
        <v>-17.6080615221427</v>
      </c>
      <c r="F53" s="48" t="n">
        <v>-5.57580174927114</v>
      </c>
      <c r="G53" s="48" t="n">
        <v>0.855054475244785</v>
      </c>
      <c r="H53" s="48" t="n">
        <v>17.0315168452104</v>
      </c>
      <c r="I53" s="48" t="n">
        <v>2.55813953488374</v>
      </c>
    </row>
    <row r="54" customFormat="false" ht="15" hidden="false" customHeight="false" outlineLevel="0" collapsed="false">
      <c r="A54" s="26"/>
      <c r="B54" s="30" t="s">
        <v>31</v>
      </c>
      <c r="C54" s="48" t="n">
        <v>-4.46575342465754</v>
      </c>
      <c r="D54" s="48" t="n">
        <v>2.98769771528997</v>
      </c>
      <c r="E54" s="48" t="n">
        <v>-17.2683435422912</v>
      </c>
      <c r="F54" s="48" t="n">
        <v>3.11355311355311</v>
      </c>
      <c r="G54" s="48" t="n">
        <v>-9.37668645439828</v>
      </c>
      <c r="H54" s="48" t="n">
        <v>6.92415730337079</v>
      </c>
      <c r="I54" s="48" t="n">
        <v>-1.81818181818181</v>
      </c>
    </row>
    <row r="55" customFormat="false" ht="15" hidden="false" customHeight="false" outlineLevel="0" collapsed="false">
      <c r="A55" s="26"/>
      <c r="B55" s="31" t="s">
        <v>32</v>
      </c>
      <c r="C55" s="48" t="n">
        <v>0.675703514482294</v>
      </c>
      <c r="D55" s="48" t="n">
        <v>3.48432055749129</v>
      </c>
      <c r="E55" s="48" t="n">
        <v>-15.6670438828115</v>
      </c>
      <c r="F55" s="48" t="n">
        <v>-11.9291070211316</v>
      </c>
      <c r="G55" s="48" t="n">
        <v>-4.47829398324447</v>
      </c>
      <c r="H55" s="48" t="n">
        <v>20.4799740554565</v>
      </c>
      <c r="I55" s="48" t="n">
        <v>9.92167101827677</v>
      </c>
    </row>
    <row r="56" customFormat="false" ht="15" hidden="false" customHeight="false" outlineLevel="0" collapsed="false">
      <c r="A56" s="26"/>
      <c r="B56" s="33" t="s">
        <v>33</v>
      </c>
      <c r="C56" s="49" t="n">
        <v>-1.28511144011038</v>
      </c>
      <c r="D56" s="49" t="n">
        <v>2.6431718061674</v>
      </c>
      <c r="E56" s="49" t="n">
        <v>-12.0847217181881</v>
      </c>
      <c r="F56" s="49" t="n">
        <v>-5.41780640607077</v>
      </c>
      <c r="G56" s="49" t="n">
        <v>-4.91182095049224</v>
      </c>
      <c r="H56" s="49" t="n">
        <v>13.1360716371423</v>
      </c>
      <c r="I56" s="49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1.86209744013213</v>
      </c>
      <c r="D57" s="48" t="n">
        <v>6.45724258289704</v>
      </c>
      <c r="E57" s="48" t="n">
        <v>-0.731806477842525</v>
      </c>
      <c r="F57" s="48" t="n">
        <v>-10.8464639061928</v>
      </c>
      <c r="G57" s="48" t="n">
        <v>2.96183206106871</v>
      </c>
      <c r="H57" s="48" t="n">
        <v>5.98950293300402</v>
      </c>
      <c r="I57" s="48" t="n">
        <v>7.26817042606515</v>
      </c>
    </row>
    <row r="58" customFormat="false" ht="15" hidden="false" customHeight="false" outlineLevel="0" collapsed="false">
      <c r="A58" s="26"/>
      <c r="B58" s="30" t="s">
        <v>30</v>
      </c>
      <c r="C58" s="48" t="n">
        <v>-0.424832672037184</v>
      </c>
      <c r="D58" s="48" t="n">
        <v>6.93240901213173</v>
      </c>
      <c r="E58" s="48" t="n">
        <v>25.3299002252977</v>
      </c>
      <c r="F58" s="48" t="n">
        <v>-7.71902740254727</v>
      </c>
      <c r="G58" s="48" t="n">
        <v>-13.2777246000274</v>
      </c>
      <c r="H58" s="48" t="n">
        <v>-3.28999734677633</v>
      </c>
      <c r="I58" s="48" t="n">
        <v>-4.53514739229026</v>
      </c>
    </row>
    <row r="59" customFormat="false" ht="15" hidden="false" customHeight="false" outlineLevel="0" collapsed="false">
      <c r="A59" s="26"/>
      <c r="B59" s="30" t="s">
        <v>31</v>
      </c>
      <c r="C59" s="48" t="n">
        <v>4.69498955303371</v>
      </c>
      <c r="D59" s="48" t="n">
        <v>6.65529010238907</v>
      </c>
      <c r="E59" s="48" t="n">
        <v>28.7019533711405</v>
      </c>
      <c r="F59" s="48" t="n">
        <v>5.22202486678509</v>
      </c>
      <c r="G59" s="48" t="n">
        <v>-3.88566324251897</v>
      </c>
      <c r="H59" s="48" t="n">
        <v>-6.0817023512413</v>
      </c>
      <c r="I59" s="48" t="n">
        <v>0.231481481481495</v>
      </c>
    </row>
    <row r="60" customFormat="false" ht="15" hidden="false" customHeight="false" outlineLevel="0" collapsed="false">
      <c r="A60" s="26"/>
      <c r="B60" s="31" t="s">
        <v>32</v>
      </c>
      <c r="C60" s="48" t="n">
        <v>13.3947206875384</v>
      </c>
      <c r="D60" s="48" t="n">
        <v>6.56565656565658</v>
      </c>
      <c r="E60" s="48" t="n">
        <v>29.2231996421649</v>
      </c>
      <c r="F60" s="48" t="n">
        <v>25.6965944272446</v>
      </c>
      <c r="G60" s="48" t="n">
        <v>13.6501355445702</v>
      </c>
      <c r="H60" s="48" t="n">
        <v>7.64468371467027</v>
      </c>
      <c r="I60" s="48" t="n">
        <v>10.2137767220902</v>
      </c>
    </row>
    <row r="61" customFormat="false" ht="15" hidden="false" customHeight="false" outlineLevel="0" collapsed="false">
      <c r="A61" s="26"/>
      <c r="B61" s="33" t="s">
        <v>33</v>
      </c>
      <c r="C61" s="49" t="n">
        <v>4.86048053869305</v>
      </c>
      <c r="D61" s="49" t="n">
        <v>6.65236051502146</v>
      </c>
      <c r="E61" s="49" t="n">
        <v>19.8964274992495</v>
      </c>
      <c r="F61" s="49" t="n">
        <v>2.93870696893367</v>
      </c>
      <c r="G61" s="49" t="n">
        <v>-0.677814606532351</v>
      </c>
      <c r="H61" s="49" t="n">
        <v>0.843112288791772</v>
      </c>
      <c r="I61" s="49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15.3297393701107</v>
      </c>
      <c r="D62" s="48" t="n">
        <v>6.39344262295083</v>
      </c>
      <c r="E62" s="48" t="n">
        <v>24.9965870307167</v>
      </c>
      <c r="F62" s="48" t="n">
        <v>65.1048088779285</v>
      </c>
      <c r="G62" s="48" t="n">
        <v>1.29003558718861</v>
      </c>
      <c r="H62" s="48" t="n">
        <v>12.3798427031751</v>
      </c>
      <c r="I62" s="48" t="n">
        <v>2.803738317757</v>
      </c>
    </row>
    <row r="63" customFormat="false" ht="15" hidden="false" customHeight="false" outlineLevel="0" collapsed="false">
      <c r="A63" s="26"/>
      <c r="B63" s="30" t="s">
        <v>30</v>
      </c>
      <c r="C63" s="48" t="n">
        <v>21.5335077480378</v>
      </c>
      <c r="D63" s="48" t="n">
        <v>8.58995137763372</v>
      </c>
      <c r="E63" s="48" t="n">
        <v>26.1941448382126</v>
      </c>
      <c r="F63" s="48" t="n">
        <v>73.1911334169803</v>
      </c>
      <c r="G63" s="48" t="n">
        <v>5.58183538315988</v>
      </c>
      <c r="H63" s="48" t="n">
        <v>18.559670781893</v>
      </c>
      <c r="I63" s="48" t="n">
        <v>5.93824228028504</v>
      </c>
    </row>
    <row r="64" customFormat="false" ht="15" hidden="false" customHeight="false" outlineLevel="0" collapsed="false">
      <c r="A64" s="26"/>
      <c r="B64" s="30" t="s">
        <v>31</v>
      </c>
      <c r="C64" s="48" t="n">
        <v>23.3378986499706</v>
      </c>
      <c r="D64" s="48" t="n">
        <v>10.56</v>
      </c>
      <c r="E64" s="48" t="n">
        <v>25.3365973072215</v>
      </c>
      <c r="F64" s="48" t="n">
        <v>66.7454422687373</v>
      </c>
      <c r="G64" s="48" t="n">
        <v>12.6084262701363</v>
      </c>
      <c r="H64" s="48" t="n">
        <v>24.2237762237762</v>
      </c>
      <c r="I64" s="48" t="n">
        <v>12.933025404157</v>
      </c>
    </row>
    <row r="65" customFormat="false" ht="15" hidden="false" customHeight="false" outlineLevel="0" collapsed="false">
      <c r="A65" s="26"/>
      <c r="B65" s="31" t="s">
        <v>32</v>
      </c>
      <c r="C65" s="48" t="n">
        <v>15.8871084163418</v>
      </c>
      <c r="D65" s="48" t="n">
        <v>12.3222748815166</v>
      </c>
      <c r="E65" s="48" t="n">
        <v>16.9378100842275</v>
      </c>
      <c r="F65" s="48" t="n">
        <v>54.064039408867</v>
      </c>
      <c r="G65" s="48" t="n">
        <v>1.86614283709837</v>
      </c>
      <c r="H65" s="48" t="n">
        <v>17.9794948737184</v>
      </c>
      <c r="I65" s="48" t="n">
        <v>7.75862068965519</v>
      </c>
    </row>
    <row r="66" customFormat="false" ht="15" hidden="false" customHeight="false" outlineLevel="0" collapsed="false">
      <c r="A66" s="26"/>
      <c r="B66" s="33" t="s">
        <v>33</v>
      </c>
      <c r="C66" s="49" t="n">
        <v>18.9708014283073</v>
      </c>
      <c r="D66" s="49" t="n">
        <v>9.49698189134809</v>
      </c>
      <c r="E66" s="49" t="n">
        <v>23.189358372457</v>
      </c>
      <c r="F66" s="49" t="n">
        <v>64.047489577669</v>
      </c>
      <c r="G66" s="49" t="n">
        <v>5.2045446023473</v>
      </c>
      <c r="H66" s="49" t="n">
        <v>18.3353808353808</v>
      </c>
      <c r="I66" s="49" t="n">
        <v>7.38831615120274</v>
      </c>
    </row>
    <row r="67" customFormat="false" ht="15" hidden="false" customHeight="true" outlineLevel="0" collapsed="false">
      <c r="A67" s="35" t="s">
        <v>34</v>
      </c>
      <c r="B67" s="27" t="s">
        <v>29</v>
      </c>
      <c r="C67" s="48" t="n">
        <v>12.9652409236284</v>
      </c>
      <c r="D67" s="48" t="n">
        <v>-9.86132511556241</v>
      </c>
      <c r="E67" s="48" t="n">
        <v>17.8134556574924</v>
      </c>
      <c r="F67" s="48" t="n">
        <v>6.3729151107792</v>
      </c>
      <c r="G67" s="48" t="n">
        <v>7.80266432440347</v>
      </c>
      <c r="H67" s="48" t="n">
        <v>21.9673405909798</v>
      </c>
      <c r="I67" s="48" t="n">
        <v>13.8636363636364</v>
      </c>
    </row>
    <row r="68" customFormat="false" ht="15" hidden="false" customHeight="false" outlineLevel="0" collapsed="false">
      <c r="A68" s="35"/>
      <c r="B68" s="30" t="s">
        <v>30</v>
      </c>
      <c r="C68" s="48" t="n">
        <v>11.7403543633052</v>
      </c>
      <c r="D68" s="48" t="n">
        <v>-12.089552238806</v>
      </c>
      <c r="E68" s="48" t="n">
        <v>13.6141636141636</v>
      </c>
      <c r="F68" s="48" t="n">
        <v>-0.0724462690171492</v>
      </c>
      <c r="G68" s="48" t="n">
        <v>14.2921146953405</v>
      </c>
      <c r="H68" s="48" t="n">
        <v>17.0195533958116</v>
      </c>
      <c r="I68" s="48" t="n">
        <v>19.7309417040359</v>
      </c>
    </row>
    <row r="69" customFormat="false" ht="15" hidden="false" customHeight="false" outlineLevel="0" collapsed="false">
      <c r="A69" s="35"/>
      <c r="B69" s="30" t="s">
        <v>31</v>
      </c>
      <c r="C69" s="48" t="n">
        <v>-3.05847266728006</v>
      </c>
      <c r="D69" s="48" t="n">
        <v>-15.0506512301013</v>
      </c>
      <c r="E69" s="48" t="n">
        <v>10.673828125</v>
      </c>
      <c r="F69" s="48" t="n">
        <v>-22.352702976311</v>
      </c>
      <c r="G69" s="48" t="n">
        <v>-13.4800550206327</v>
      </c>
      <c r="H69" s="48" t="n">
        <v>-1.31727088493582</v>
      </c>
      <c r="I69" s="48" t="n">
        <v>-1.43149284253579</v>
      </c>
    </row>
    <row r="70" customFormat="false" ht="15" hidden="false" customHeight="false" outlineLevel="0" collapsed="false">
      <c r="A70" s="35"/>
      <c r="B70" s="31" t="s">
        <v>32</v>
      </c>
      <c r="C70" s="48" t="n">
        <v>-1.92151977577079</v>
      </c>
      <c r="D70" s="48" t="n">
        <v>-16.7369901547117</v>
      </c>
      <c r="E70" s="48" t="n">
        <v>10.833744449926</v>
      </c>
      <c r="F70" s="48" t="n">
        <v>-22.9016786570743</v>
      </c>
      <c r="G70" s="48" t="n">
        <v>12.8374655647383</v>
      </c>
      <c r="H70" s="48" t="n">
        <v>-13.0139889783807</v>
      </c>
      <c r="I70" s="48" t="n">
        <v>-1.40000000000001</v>
      </c>
    </row>
    <row r="71" customFormat="false" ht="15" hidden="false" customHeight="false" outlineLevel="0" collapsed="false">
      <c r="A71" s="35"/>
      <c r="B71" s="33" t="s">
        <v>33</v>
      </c>
      <c r="C71" s="49" t="n">
        <v>4.62310982441505</v>
      </c>
      <c r="D71" s="49" t="n">
        <v>-13.5244395442852</v>
      </c>
      <c r="E71" s="49" t="n">
        <v>13.110089179095</v>
      </c>
      <c r="F71" s="49" t="n">
        <v>-11.032539638694</v>
      </c>
      <c r="G71" s="49" t="n">
        <v>5.13953737035322</v>
      </c>
      <c r="H71" s="49" t="n">
        <v>5.25131931828014</v>
      </c>
      <c r="I71" s="49" t="n">
        <v>7.2</v>
      </c>
    </row>
    <row r="72" customFormat="false" ht="15" hidden="false" customHeight="true" outlineLevel="0" collapsed="false">
      <c r="A72" s="35" t="s">
        <v>35</v>
      </c>
      <c r="B72" s="27" t="s">
        <v>29</v>
      </c>
      <c r="C72" s="48" t="n">
        <v>3.87965901312923</v>
      </c>
      <c r="D72" s="48" t="n">
        <v>-2.22222222222223</v>
      </c>
      <c r="E72" s="48" t="n">
        <v>3.21683507926207</v>
      </c>
      <c r="F72" s="48" t="n">
        <v>-14.6267259536625</v>
      </c>
      <c r="G72" s="48" t="n">
        <v>12.1944595328626</v>
      </c>
      <c r="H72" s="48" t="n">
        <v>7.77813197322284</v>
      </c>
      <c r="I72" s="48" t="n">
        <v>4.39121756487026</v>
      </c>
    </row>
    <row r="73" customFormat="false" ht="15" hidden="false" customHeight="false" outlineLevel="0" collapsed="false">
      <c r="A73" s="35"/>
      <c r="B73" s="30" t="s">
        <v>30</v>
      </c>
      <c r="C73" s="48" t="n">
        <v>0.625370480142266</v>
      </c>
      <c r="D73" s="48" t="n">
        <v>-5.60271646859083</v>
      </c>
      <c r="E73" s="48" t="n">
        <v>2.58821422174458</v>
      </c>
      <c r="F73" s="48" t="n">
        <v>-14.6930884485259</v>
      </c>
      <c r="G73" s="48" t="n">
        <v>12.452632954397</v>
      </c>
      <c r="H73" s="48" t="n">
        <v>-1.35455803836267</v>
      </c>
      <c r="I73" s="48" t="n">
        <v>-3.18352059925093</v>
      </c>
    </row>
    <row r="74" customFormat="false" ht="15" hidden="false" customHeight="false" outlineLevel="0" collapsed="false">
      <c r="A74" s="35"/>
      <c r="B74" s="30" t="s">
        <v>31</v>
      </c>
      <c r="C74" s="48" t="n">
        <v>12.1976763213877</v>
      </c>
      <c r="D74" s="48" t="n">
        <v>-9.71039182282793</v>
      </c>
      <c r="E74" s="48" t="n">
        <v>1.42945380746494</v>
      </c>
      <c r="F74" s="48" t="n">
        <v>1.64276401564538</v>
      </c>
      <c r="G74" s="48" t="n">
        <v>31.8282988871224</v>
      </c>
      <c r="H74" s="48" t="n">
        <v>21.437535653166</v>
      </c>
      <c r="I74" s="48" t="n">
        <v>13.4854771784232</v>
      </c>
    </row>
    <row r="75" customFormat="false" ht="15" hidden="false" customHeight="false" outlineLevel="0" collapsed="false">
      <c r="A75" s="35"/>
      <c r="B75" s="31" t="s">
        <v>32</v>
      </c>
      <c r="C75" s="48" t="n">
        <v>8.11291398088466</v>
      </c>
      <c r="D75" s="48" t="n">
        <v>-13.8513513513514</v>
      </c>
      <c r="E75" s="48" t="n">
        <v>4.20190510104158</v>
      </c>
      <c r="F75" s="48" t="n">
        <v>9.66822187662002</v>
      </c>
      <c r="G75" s="48" t="n">
        <v>-3.64990234375</v>
      </c>
      <c r="H75" s="48" t="n">
        <v>22.9897660818714</v>
      </c>
      <c r="I75" s="48" t="n">
        <v>2.8397565922921</v>
      </c>
    </row>
    <row r="76" customFormat="false" ht="15" hidden="false" customHeight="false" outlineLevel="0" collapsed="false">
      <c r="A76" s="35"/>
      <c r="B76" s="33" t="s">
        <v>33</v>
      </c>
      <c r="C76" s="49" t="n">
        <v>6.05018369420777</v>
      </c>
      <c r="D76" s="49" t="n">
        <v>-7.86230344241395</v>
      </c>
      <c r="E76" s="49" t="n">
        <v>2.85271457130662</v>
      </c>
      <c r="F76" s="49" t="n">
        <v>-4.94908097367114</v>
      </c>
      <c r="G76" s="49" t="n">
        <v>12.0478660293569</v>
      </c>
      <c r="H76" s="49" t="n">
        <v>11.9485999232835</v>
      </c>
      <c r="I76" s="49" t="n">
        <v>4.17910447761194</v>
      </c>
    </row>
    <row r="77" customFormat="false" ht="15" hidden="false" customHeight="true" outlineLevel="0" collapsed="false">
      <c r="A77" s="35" t="s">
        <v>36</v>
      </c>
      <c r="B77" s="27" t="s">
        <v>29</v>
      </c>
      <c r="C77" s="50" t="n">
        <v>15.2056066369163</v>
      </c>
      <c r="D77" s="50" t="n">
        <v>3.67132867132867</v>
      </c>
      <c r="E77" s="50" t="n">
        <v>12.7896533141728</v>
      </c>
      <c r="F77" s="50" t="n">
        <v>3.64583333333333</v>
      </c>
      <c r="G77" s="50" t="n">
        <v>8.24255628177197</v>
      </c>
      <c r="H77" s="50" t="n">
        <v>25.5348516218082</v>
      </c>
      <c r="I77" s="50" t="n">
        <v>7.45697896749522</v>
      </c>
    </row>
    <row r="78" customFormat="false" ht="15" hidden="false" customHeight="false" outlineLevel="0" collapsed="false">
      <c r="A78" s="35"/>
      <c r="B78" s="30" t="s">
        <v>30</v>
      </c>
      <c r="C78" s="48" t="n">
        <v>11.1602014668198</v>
      </c>
      <c r="D78" s="48" t="n">
        <v>26.4388489208633</v>
      </c>
      <c r="E78" s="48" t="n">
        <v>6.49498035792232</v>
      </c>
      <c r="F78" s="48" t="n">
        <v>16.1189801699717</v>
      </c>
      <c r="G78" s="48" t="n">
        <v>2.1612828259354</v>
      </c>
      <c r="H78" s="48" t="n">
        <v>17.7408038488524</v>
      </c>
      <c r="I78" s="48" t="n">
        <v>7.15667311411991</v>
      </c>
    </row>
    <row r="79" customFormat="false" ht="15" hidden="false" customHeight="false" outlineLevel="0" collapsed="false">
      <c r="A79" s="35"/>
      <c r="B79" s="31" t="s">
        <v>31</v>
      </c>
      <c r="C79" s="51" t="n">
        <v>12.6655387666997</v>
      </c>
      <c r="D79" s="51" t="n">
        <v>6.60377358490567</v>
      </c>
      <c r="E79" s="51" t="n">
        <v>11.1700739451936</v>
      </c>
      <c r="F79" s="51" t="n">
        <v>17.8809645972293</v>
      </c>
      <c r="G79" s="51" t="n">
        <v>14.9300530631934</v>
      </c>
      <c r="H79" s="51" t="n">
        <v>11.1330326944758</v>
      </c>
      <c r="I79" s="51" t="n">
        <v>1.27970749542961</v>
      </c>
    </row>
    <row r="81" customFormat="false" ht="15" hidden="false" customHeight="false" outlineLevel="0" collapsed="false">
      <c r="A81" s="36" t="s">
        <v>37</v>
      </c>
      <c r="B81" s="37"/>
      <c r="C81" s="39"/>
      <c r="D81" s="38"/>
      <c r="E81" s="38"/>
      <c r="F81" s="38"/>
      <c r="G81" s="38"/>
    </row>
    <row r="82" customFormat="false" ht="15" hidden="false" customHeight="false" outlineLevel="0" collapsed="false">
      <c r="A82" s="40" t="s">
        <v>38</v>
      </c>
      <c r="B82" s="37"/>
      <c r="C82" s="39"/>
      <c r="D82" s="38"/>
      <c r="E82" s="38"/>
      <c r="F82" s="38"/>
      <c r="G82" s="38"/>
    </row>
    <row r="83" customFormat="false" ht="15" hidden="false" customHeight="false" outlineLevel="0" collapsed="false">
      <c r="A83" s="41" t="s">
        <v>40</v>
      </c>
      <c r="B83" s="37"/>
      <c r="C83" s="39"/>
      <c r="D83" s="38"/>
      <c r="E83" s="38"/>
      <c r="F83" s="38"/>
      <c r="G83" s="38"/>
    </row>
    <row r="84" customFormat="false" ht="14.25" hidden="false" customHeight="false" outlineLevel="0" collapsed="false">
      <c r="A84" s="40" t="s">
        <v>41</v>
      </c>
      <c r="B84" s="60"/>
      <c r="C84" s="60"/>
      <c r="D84" s="60"/>
      <c r="E84" s="60"/>
      <c r="F84" s="60"/>
      <c r="G84" s="61"/>
    </row>
    <row r="85" customFormat="false" ht="15" hidden="false" customHeight="false" outlineLevel="0" collapsed="false">
      <c r="A85" s="40" t="s">
        <v>42</v>
      </c>
      <c r="B85" s="37"/>
      <c r="C85" s="39"/>
      <c r="D85" s="38"/>
      <c r="E85" s="38"/>
      <c r="F85" s="38"/>
      <c r="G85" s="38"/>
    </row>
    <row r="86" customFormat="false" ht="15" hidden="false" customHeight="false" outlineLevel="0" collapsed="false">
      <c r="A86" s="17" t="s">
        <v>43</v>
      </c>
      <c r="B86" s="37"/>
      <c r="C86" s="39"/>
      <c r="D86" s="38"/>
      <c r="E86" s="38"/>
      <c r="F86" s="38"/>
      <c r="G86" s="38"/>
    </row>
    <row r="87" customFormat="false" ht="15" hidden="false" customHeight="false" outlineLevel="0" collapsed="false">
      <c r="A87" s="19"/>
      <c r="B87" s="19"/>
      <c r="E87" s="20"/>
      <c r="H87" s="20"/>
      <c r="I87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9"/>
  </mergeCells>
  <conditionalFormatting sqref="C12:I15">
    <cfRule type="expression" priority="2" aboveAverage="0" equalAverage="0" bottom="0" percent="0" rank="0" text="" dxfId="84">
      <formula>ISERROR(C12)</formula>
    </cfRule>
  </conditionalFormatting>
  <conditionalFormatting sqref="C17:I20">
    <cfRule type="expression" priority="3" aboveAverage="0" equalAverage="0" bottom="0" percent="0" rank="0" text="" dxfId="85">
      <formula>ISERROR(C17)</formula>
    </cfRule>
  </conditionalFormatting>
  <conditionalFormatting sqref="C22:I25">
    <cfRule type="expression" priority="4" aboveAverage="0" equalAverage="0" bottom="0" percent="0" rank="0" text="" dxfId="86">
      <formula>ISERROR(C22)</formula>
    </cfRule>
  </conditionalFormatting>
  <conditionalFormatting sqref="C27:I30">
    <cfRule type="expression" priority="5" aboveAverage="0" equalAverage="0" bottom="0" percent="0" rank="0" text="" dxfId="87">
      <formula>ISERROR(C27)</formula>
    </cfRule>
  </conditionalFormatting>
  <conditionalFormatting sqref="C32:I35">
    <cfRule type="expression" priority="6" aboveAverage="0" equalAverage="0" bottom="0" percent="0" rank="0" text="" dxfId="88">
      <formula>ISERROR(C32)</formula>
    </cfRule>
  </conditionalFormatting>
  <conditionalFormatting sqref="C37:I40">
    <cfRule type="expression" priority="7" aboveAverage="0" equalAverage="0" bottom="0" percent="0" rank="0" text="" dxfId="89">
      <formula>ISERROR(C37)</formula>
    </cfRule>
  </conditionalFormatting>
  <conditionalFormatting sqref="C42:I45">
    <cfRule type="expression" priority="8" aboveAverage="0" equalAverage="0" bottom="0" percent="0" rank="0" text="" dxfId="90">
      <formula>ISERROR(C42)</formula>
    </cfRule>
  </conditionalFormatting>
  <conditionalFormatting sqref="C47:I50">
    <cfRule type="expression" priority="9" aboveAverage="0" equalAverage="0" bottom="0" percent="0" rank="0" text="" dxfId="91">
      <formula>ISERROR(C47)</formula>
    </cfRule>
  </conditionalFormatting>
  <conditionalFormatting sqref="C52:I55">
    <cfRule type="expression" priority="10" aboveAverage="0" equalAverage="0" bottom="0" percent="0" rank="0" text="" dxfId="92">
      <formula>ISERROR(C52)</formula>
    </cfRule>
  </conditionalFormatting>
  <conditionalFormatting sqref="C57:I60">
    <cfRule type="expression" priority="11" aboveAverage="0" equalAverage="0" bottom="0" percent="0" rank="0" text="" dxfId="93">
      <formula>ISERROR(C57)</formula>
    </cfRule>
  </conditionalFormatting>
  <conditionalFormatting sqref="C62:I65">
    <cfRule type="expression" priority="12" aboveAverage="0" equalAverage="0" bottom="0" percent="0" rank="0" text="" dxfId="94">
      <formula>ISERROR(C62)</formula>
    </cfRule>
  </conditionalFormatting>
  <conditionalFormatting sqref="C67:I70">
    <cfRule type="expression" priority="13" aboveAverage="0" equalAverage="0" bottom="0" percent="0" rank="0" text="" dxfId="95">
      <formula>ISERROR(C67)</formula>
    </cfRule>
  </conditionalFormatting>
  <conditionalFormatting sqref="C72:I75">
    <cfRule type="expression" priority="14" aboveAverage="0" equalAverage="0" bottom="0" percent="0" rank="0" text="" dxfId="96">
      <formula>ISERROR(C72)</formula>
    </cfRule>
  </conditionalFormatting>
  <conditionalFormatting sqref="C77:I79">
    <cfRule type="expression" priority="15" aboveAverage="0" equalAverage="0" bottom="0" percent="0" rank="0" text="" dxfId="97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67" activeCellId="0" sqref="A67:A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0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7" t="s">
        <v>4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63</v>
      </c>
      <c r="D11" s="22" t="s">
        <v>64</v>
      </c>
      <c r="E11" s="22" t="s">
        <v>65</v>
      </c>
      <c r="F11" s="22" t="s">
        <v>66</v>
      </c>
      <c r="G11" s="22" t="s">
        <v>67</v>
      </c>
      <c r="H11" s="22" t="s">
        <v>68</v>
      </c>
      <c r="I11" s="22" t="s">
        <v>57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5.69660092320605</v>
      </c>
      <c r="D12" s="48" t="n">
        <v>0.554016620498615</v>
      </c>
      <c r="E12" s="48" t="n">
        <v>11.3118279569892</v>
      </c>
      <c r="F12" s="48" t="n">
        <v>9.47225981055479</v>
      </c>
      <c r="G12" s="48" t="n">
        <v>5.34950071326676</v>
      </c>
      <c r="H12" s="48" t="n">
        <v>10.235947258848</v>
      </c>
      <c r="I12" s="48" t="n">
        <v>3.55731225296442</v>
      </c>
    </row>
    <row r="13" customFormat="false" ht="15" hidden="false" customHeight="false" outlineLevel="0" collapsed="false">
      <c r="A13" s="26"/>
      <c r="B13" s="30" t="s">
        <v>30</v>
      </c>
      <c r="C13" s="48" t="n">
        <v>6.36228287841192</v>
      </c>
      <c r="D13" s="48" t="n">
        <v>1.92837465564739</v>
      </c>
      <c r="E13" s="48" t="n">
        <v>4.32766615146831</v>
      </c>
      <c r="F13" s="48" t="n">
        <v>7.41656365883807</v>
      </c>
      <c r="G13" s="48" t="n">
        <v>0.643195666892353</v>
      </c>
      <c r="H13" s="48" t="n">
        <v>7.83758262511805</v>
      </c>
      <c r="I13" s="48" t="n">
        <v>6.10687022900764</v>
      </c>
    </row>
    <row r="14" customFormat="false" ht="15" hidden="false" customHeight="false" outlineLevel="0" collapsed="false">
      <c r="A14" s="26"/>
      <c r="B14" s="30" t="s">
        <v>31</v>
      </c>
      <c r="C14" s="48" t="n">
        <v>4.05001866368049</v>
      </c>
      <c r="D14" s="48" t="n">
        <v>5.67567567567568</v>
      </c>
      <c r="E14" s="48" t="n">
        <v>-3.4074074074074</v>
      </c>
      <c r="F14" s="48" t="n">
        <v>-1.84119677790564</v>
      </c>
      <c r="G14" s="48" t="n">
        <v>2.85906491759165</v>
      </c>
      <c r="H14" s="48" t="n">
        <v>14.4483362521891</v>
      </c>
      <c r="I14" s="48" t="n">
        <v>6.4748201438849</v>
      </c>
    </row>
    <row r="15" customFormat="false" ht="15" hidden="false" customHeight="false" outlineLevel="0" collapsed="false">
      <c r="A15" s="26"/>
      <c r="B15" s="31" t="s">
        <v>32</v>
      </c>
      <c r="C15" s="48" t="n">
        <v>-1.52466367713005</v>
      </c>
      <c r="D15" s="48" t="n">
        <v>9.2071611253197</v>
      </c>
      <c r="E15" s="48" t="n">
        <v>-1.99386503067484</v>
      </c>
      <c r="F15" s="48" t="n">
        <v>-0.23446658851114</v>
      </c>
      <c r="G15" s="48" t="n">
        <v>-0.13080444735121</v>
      </c>
      <c r="H15" s="48" t="n">
        <v>-8.26319816373375</v>
      </c>
      <c r="I15" s="48" t="n">
        <v>-2.36486486486487</v>
      </c>
    </row>
    <row r="16" customFormat="false" ht="15" hidden="false" customHeight="false" outlineLevel="0" collapsed="false">
      <c r="A16" s="26"/>
      <c r="B16" s="33" t="s">
        <v>33</v>
      </c>
      <c r="C16" s="49" t="n">
        <v>9.72186717112326</v>
      </c>
      <c r="D16" s="49" t="n">
        <v>6.45161290322579</v>
      </c>
      <c r="E16" s="49" t="n">
        <v>15.8244680851064</v>
      </c>
      <c r="F16" s="49" t="n">
        <v>24.019068573524</v>
      </c>
      <c r="G16" s="49" t="n">
        <v>5.09821038847664</v>
      </c>
      <c r="H16" s="49" t="n">
        <v>5.81491195204195</v>
      </c>
      <c r="I16" s="49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-1.73952641165755</v>
      </c>
      <c r="D17" s="48" t="n">
        <v>12.8805620608899</v>
      </c>
      <c r="E17" s="48" t="n">
        <v>-2.15179968701096</v>
      </c>
      <c r="F17" s="48" t="n">
        <v>-18.6839012925969</v>
      </c>
      <c r="G17" s="48" t="n">
        <v>9.82318271119841</v>
      </c>
      <c r="H17" s="48" t="n">
        <v>-0.722824576035592</v>
      </c>
      <c r="I17" s="48" t="n">
        <v>-4.49826989619378</v>
      </c>
    </row>
    <row r="18" customFormat="false" ht="15" hidden="false" customHeight="false" outlineLevel="0" collapsed="false">
      <c r="A18" s="26"/>
      <c r="B18" s="30" t="s">
        <v>30</v>
      </c>
      <c r="C18" s="48" t="n">
        <v>15.2099360459728</v>
      </c>
      <c r="D18" s="48" t="n">
        <v>5.18672199170125</v>
      </c>
      <c r="E18" s="48" t="n">
        <v>6.2375049980008</v>
      </c>
      <c r="F18" s="48" t="n">
        <v>31.2138728323699</v>
      </c>
      <c r="G18" s="48" t="n">
        <v>15.3249850924269</v>
      </c>
      <c r="H18" s="48" t="n">
        <v>20.5824698963876</v>
      </c>
      <c r="I18" s="48" t="n">
        <v>19.2028985507246</v>
      </c>
    </row>
    <row r="19" customFormat="false" ht="15" hidden="false" customHeight="false" outlineLevel="0" collapsed="false">
      <c r="A19" s="26"/>
      <c r="B19" s="30" t="s">
        <v>31</v>
      </c>
      <c r="C19" s="48" t="n">
        <v>-2.00321802091715</v>
      </c>
      <c r="D19" s="48" t="n">
        <v>2.56410256410256</v>
      </c>
      <c r="E19" s="48" t="n">
        <v>2.37109522017313</v>
      </c>
      <c r="F19" s="48" t="n">
        <v>8.0396475770925</v>
      </c>
      <c r="G19" s="48" t="n">
        <v>-5.27404343329886</v>
      </c>
      <c r="H19" s="48" t="n">
        <v>-9.80027868091035</v>
      </c>
      <c r="I19" s="48" t="n">
        <v>-9.42249240121581</v>
      </c>
    </row>
    <row r="20" customFormat="false" ht="15" hidden="false" customHeight="false" outlineLevel="0" collapsed="false">
      <c r="A20" s="26"/>
      <c r="B20" s="31" t="s">
        <v>32</v>
      </c>
      <c r="C20" s="48" t="n">
        <v>0.919464740169104</v>
      </c>
      <c r="D20" s="48" t="n">
        <v>0.57692307692308</v>
      </c>
      <c r="E20" s="48" t="n">
        <v>-0.735294117647058</v>
      </c>
      <c r="F20" s="48" t="n">
        <v>9.98980632008156</v>
      </c>
      <c r="G20" s="48" t="n">
        <v>9.66157205240175</v>
      </c>
      <c r="H20" s="48" t="n">
        <v>-5.87023686920701</v>
      </c>
      <c r="I20" s="48" t="n">
        <v>0</v>
      </c>
    </row>
    <row r="21" customFormat="false" ht="12.75" hidden="false" customHeight="true" outlineLevel="0" collapsed="false">
      <c r="A21" s="26"/>
      <c r="B21" s="33" t="s">
        <v>33</v>
      </c>
      <c r="C21" s="49" t="n">
        <v>11.1181006966287</v>
      </c>
      <c r="D21" s="49" t="n">
        <v>31.0122501611863</v>
      </c>
      <c r="E21" s="49" t="n">
        <v>1.20551090700344</v>
      </c>
      <c r="F21" s="49" t="n">
        <v>8.21998817267888</v>
      </c>
      <c r="G21" s="49" t="n">
        <v>23.7976576127585</v>
      </c>
      <c r="H21" s="49" t="n">
        <v>9.17782026768643</v>
      </c>
      <c r="I21" s="49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4.5391686325551</v>
      </c>
      <c r="D22" s="48" t="n">
        <v>0.191204588910125</v>
      </c>
      <c r="E22" s="48" t="n">
        <v>10.4074074074074</v>
      </c>
      <c r="F22" s="48" t="n">
        <v>15.0139017608897</v>
      </c>
      <c r="G22" s="48" t="n">
        <v>-8.01393728222996</v>
      </c>
      <c r="H22" s="48" t="n">
        <v>23.2494529540481</v>
      </c>
      <c r="I22" s="48" t="n">
        <v>2.01342281879195</v>
      </c>
    </row>
    <row r="23" customFormat="false" ht="15" hidden="false" customHeight="false" outlineLevel="0" collapsed="false">
      <c r="A23" s="26"/>
      <c r="B23" s="30" t="s">
        <v>30</v>
      </c>
      <c r="C23" s="48" t="n">
        <v>2.79355692164035</v>
      </c>
      <c r="D23" s="48" t="n">
        <v>-1.90839694656488</v>
      </c>
      <c r="E23" s="48" t="n">
        <v>-0.97282791009728</v>
      </c>
      <c r="F23" s="48" t="n">
        <v>-18.1305398871878</v>
      </c>
      <c r="G23" s="48" t="n">
        <v>8.4686147186147</v>
      </c>
      <c r="H23" s="48" t="n">
        <v>-7.61207279183311</v>
      </c>
      <c r="I23" s="48" t="n">
        <v>5.92105263157893</v>
      </c>
    </row>
    <row r="24" customFormat="false" ht="15" hidden="false" customHeight="false" outlineLevel="0" collapsed="false">
      <c r="A24" s="26"/>
      <c r="B24" s="30" t="s">
        <v>31</v>
      </c>
      <c r="C24" s="48" t="n">
        <v>-3.10370931112793</v>
      </c>
      <c r="D24" s="48" t="n">
        <v>-0.194552529182886</v>
      </c>
      <c r="E24" s="48" t="n">
        <v>-8.130081300813</v>
      </c>
      <c r="F24" s="48" t="n">
        <v>11.2204724409449</v>
      </c>
      <c r="G24" s="48" t="n">
        <v>4.16562733848839</v>
      </c>
      <c r="H24" s="48" t="n">
        <v>-10.0888782128273</v>
      </c>
      <c r="I24" s="48" t="n">
        <v>-3.72670807453416</v>
      </c>
    </row>
    <row r="25" customFormat="false" ht="15" hidden="false" customHeight="false" outlineLevel="0" collapsed="false">
      <c r="A25" s="26"/>
      <c r="B25" s="31" t="s">
        <v>32</v>
      </c>
      <c r="C25" s="48" t="n">
        <v>11.796875</v>
      </c>
      <c r="D25" s="48" t="n">
        <v>1.36452241715399</v>
      </c>
      <c r="E25" s="48" t="n">
        <v>21.0176991150443</v>
      </c>
      <c r="F25" s="48" t="n">
        <v>-6.46017699115045</v>
      </c>
      <c r="G25" s="48" t="n">
        <v>20.5459770114943</v>
      </c>
      <c r="H25" s="48" t="n">
        <v>12.8239380176329</v>
      </c>
      <c r="I25" s="48" t="n">
        <v>10.3225806451613</v>
      </c>
    </row>
    <row r="26" customFormat="false" ht="15" hidden="false" customHeight="false" outlineLevel="0" collapsed="false">
      <c r="A26" s="26"/>
      <c r="B26" s="33" t="s">
        <v>33</v>
      </c>
      <c r="C26" s="49" t="n">
        <v>11.4859623005473</v>
      </c>
      <c r="D26" s="49" t="n">
        <v>1.91929133858268</v>
      </c>
      <c r="E26" s="49" t="n">
        <v>12.7528833427869</v>
      </c>
      <c r="F26" s="49" t="n">
        <v>21.4207650273224</v>
      </c>
      <c r="G26" s="49" t="n">
        <v>13.4930220075148</v>
      </c>
      <c r="H26" s="49" t="n">
        <v>7.90036972173576</v>
      </c>
      <c r="I26" s="49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0.92941998602376</v>
      </c>
      <c r="D27" s="48" t="n">
        <v>-6.53846153846153</v>
      </c>
      <c r="E27" s="48" t="n">
        <v>-1.52346130408287</v>
      </c>
      <c r="F27" s="48" t="n">
        <v>15.042573320719</v>
      </c>
      <c r="G27" s="48" t="n">
        <v>7.76718315454907</v>
      </c>
      <c r="H27" s="48" t="n">
        <v>-9.21146104664931</v>
      </c>
      <c r="I27" s="48" t="n">
        <v>2.04678362573098</v>
      </c>
    </row>
    <row r="28" customFormat="false" ht="15" hidden="false" customHeight="false" outlineLevel="0" collapsed="false">
      <c r="A28" s="26"/>
      <c r="B28" s="30" t="s">
        <v>30</v>
      </c>
      <c r="C28" s="48" t="n">
        <v>-3.03953472270304</v>
      </c>
      <c r="D28" s="48" t="n">
        <v>1.64609053497942</v>
      </c>
      <c r="E28" s="48" t="n">
        <v>-2.6299504950495</v>
      </c>
      <c r="F28" s="48" t="n">
        <v>1.1513157894737</v>
      </c>
      <c r="G28" s="48" t="n">
        <v>-13.0506912442396</v>
      </c>
      <c r="H28" s="48" t="n">
        <v>0.652060511215453</v>
      </c>
      <c r="I28" s="48" t="n">
        <v>-6.59025787965616</v>
      </c>
    </row>
    <row r="29" customFormat="false" ht="15" hidden="false" customHeight="false" outlineLevel="0" collapsed="false">
      <c r="A29" s="26"/>
      <c r="B29" s="30" t="s">
        <v>31</v>
      </c>
      <c r="C29" s="48" t="n">
        <v>5.405598400457</v>
      </c>
      <c r="D29" s="48" t="n">
        <v>0.404858299595134</v>
      </c>
      <c r="E29" s="48" t="n">
        <v>8.13473149030824</v>
      </c>
      <c r="F29" s="48" t="n">
        <v>-4.39024390243903</v>
      </c>
      <c r="G29" s="48" t="n">
        <v>10.1971592113631</v>
      </c>
      <c r="H29" s="48" t="n">
        <v>6.29696812645764</v>
      </c>
      <c r="I29" s="48" t="n">
        <v>5.52147239263803</v>
      </c>
    </row>
    <row r="30" customFormat="false" ht="15" hidden="false" customHeight="false" outlineLevel="0" collapsed="false">
      <c r="A30" s="26"/>
      <c r="B30" s="31" t="s">
        <v>32</v>
      </c>
      <c r="C30" s="48" t="n">
        <v>7.58756181830501</v>
      </c>
      <c r="D30" s="48" t="n">
        <v>2.41935483870968</v>
      </c>
      <c r="E30" s="48" t="n">
        <v>10.4025859535704</v>
      </c>
      <c r="F30" s="48" t="n">
        <v>15.3061224489796</v>
      </c>
      <c r="G30" s="48" t="n">
        <v>8.61869949980762</v>
      </c>
      <c r="H30" s="48" t="n">
        <v>13.9687957094101</v>
      </c>
      <c r="I30" s="48" t="n">
        <v>3.77906976744187</v>
      </c>
    </row>
    <row r="31" customFormat="false" ht="15" hidden="false" customHeight="false" outlineLevel="0" collapsed="false">
      <c r="A31" s="26"/>
      <c r="B31" s="33" t="s">
        <v>33</v>
      </c>
      <c r="C31" s="49" t="n">
        <v>11.1301273250456</v>
      </c>
      <c r="D31" s="49" t="n">
        <v>-4.20086914534042</v>
      </c>
      <c r="E31" s="49" t="n">
        <v>13.5155529470948</v>
      </c>
      <c r="F31" s="49" t="n">
        <v>12.016201620162</v>
      </c>
      <c r="G31" s="49" t="n">
        <v>24.0673958025421</v>
      </c>
      <c r="H31" s="49" t="n">
        <v>-0.991884580703342</v>
      </c>
      <c r="I31" s="49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0.390403626975626</v>
      </c>
      <c r="D32" s="48" t="n">
        <v>1.18110236220473</v>
      </c>
      <c r="E32" s="48" t="n">
        <v>5.77588501463934</v>
      </c>
      <c r="F32" s="48" t="n">
        <v>-10.8407079646018</v>
      </c>
      <c r="G32" s="48" t="n">
        <v>-9.42260007084663</v>
      </c>
      <c r="H32" s="48" t="n">
        <v>9.66844919786097</v>
      </c>
      <c r="I32" s="48" t="n">
        <v>1.1204481792717</v>
      </c>
    </row>
    <row r="33" customFormat="false" ht="15" hidden="false" customHeight="false" outlineLevel="0" collapsed="false">
      <c r="A33" s="26"/>
      <c r="B33" s="30" t="s">
        <v>30</v>
      </c>
      <c r="C33" s="48" t="n">
        <v>0.790315498965072</v>
      </c>
      <c r="D33" s="48" t="n">
        <v>-0.194552529182886</v>
      </c>
      <c r="E33" s="48" t="n">
        <v>12.5817815802718</v>
      </c>
      <c r="F33" s="48" t="n">
        <v>22.4979321753515</v>
      </c>
      <c r="G33" s="48" t="n">
        <v>3.12866640594447</v>
      </c>
      <c r="H33" s="48" t="n">
        <v>-31.1683245562707</v>
      </c>
      <c r="I33" s="48" t="n">
        <v>-7.75623268698061</v>
      </c>
    </row>
    <row r="34" customFormat="false" ht="15" hidden="false" customHeight="false" outlineLevel="0" collapsed="false">
      <c r="A34" s="26"/>
      <c r="B34" s="30" t="s">
        <v>31</v>
      </c>
      <c r="C34" s="48" t="n">
        <v>6.14848465990417</v>
      </c>
      <c r="D34" s="48" t="n">
        <v>2.729044834308</v>
      </c>
      <c r="E34" s="48" t="n">
        <v>1.87751452838623</v>
      </c>
      <c r="F34" s="48" t="n">
        <v>3.10600945307225</v>
      </c>
      <c r="G34" s="48" t="n">
        <v>4.3610163064088</v>
      </c>
      <c r="H34" s="48" t="n">
        <v>29.1867384528195</v>
      </c>
      <c r="I34" s="48" t="n">
        <v>8.10810810810811</v>
      </c>
    </row>
    <row r="35" customFormat="false" ht="15" hidden="false" customHeight="false" outlineLevel="0" collapsed="false">
      <c r="A35" s="26"/>
      <c r="B35" s="31" t="s">
        <v>32</v>
      </c>
      <c r="C35" s="48" t="n">
        <v>4.50255027261535</v>
      </c>
      <c r="D35" s="48" t="n">
        <v>0.948766603415564</v>
      </c>
      <c r="E35" s="48" t="n">
        <v>0.614304519526115</v>
      </c>
      <c r="F35" s="48" t="n">
        <v>-2.68500327439423</v>
      </c>
      <c r="G35" s="48" t="n">
        <v>1.01744186046511</v>
      </c>
      <c r="H35" s="48" t="n">
        <v>18.7541127440228</v>
      </c>
      <c r="I35" s="48" t="n">
        <v>5</v>
      </c>
    </row>
    <row r="36" customFormat="false" ht="15" hidden="false" customHeight="false" outlineLevel="0" collapsed="false">
      <c r="A36" s="26"/>
      <c r="B36" s="33" t="s">
        <v>33</v>
      </c>
      <c r="C36" s="49" t="n">
        <v>13.2088882871601</v>
      </c>
      <c r="D36" s="49" t="n">
        <v>5.14112903225808</v>
      </c>
      <c r="E36" s="49" t="n">
        <v>29.9357411921117</v>
      </c>
      <c r="F36" s="49" t="n">
        <v>14.5640819606268</v>
      </c>
      <c r="G36" s="49" t="n">
        <v>2.2205279710283</v>
      </c>
      <c r="H36" s="49" t="n">
        <v>13.1086824529447</v>
      </c>
      <c r="I36" s="49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-2.47966339410939</v>
      </c>
      <c r="D37" s="48" t="n">
        <v>1.8796992481203</v>
      </c>
      <c r="E37" s="48" t="n">
        <v>5.03706934147405</v>
      </c>
      <c r="F37" s="48" t="n">
        <v>22.9475100942126</v>
      </c>
      <c r="G37" s="48" t="n">
        <v>-7.33812949640289</v>
      </c>
      <c r="H37" s="48" t="n">
        <v>-7.9054303657185</v>
      </c>
      <c r="I37" s="48" t="n">
        <v>-7.67195767195767</v>
      </c>
    </row>
    <row r="38" customFormat="false" ht="15" hidden="false" customHeight="false" outlineLevel="0" collapsed="false">
      <c r="A38" s="26"/>
      <c r="B38" s="30" t="s">
        <v>30</v>
      </c>
      <c r="C38" s="48" t="n">
        <v>17.0741529080136</v>
      </c>
      <c r="D38" s="48" t="n">
        <v>1.1070110701107</v>
      </c>
      <c r="E38" s="48" t="n">
        <v>8.78139921112727</v>
      </c>
      <c r="F38" s="48" t="n">
        <v>21.5654077723043</v>
      </c>
      <c r="G38" s="48" t="n">
        <v>27.1739130434783</v>
      </c>
      <c r="H38" s="48" t="n">
        <v>-6.41797031688729</v>
      </c>
      <c r="I38" s="48" t="n">
        <v>14.0401146131805</v>
      </c>
    </row>
    <row r="39" customFormat="false" ht="15" hidden="false" customHeight="false" outlineLevel="0" collapsed="false">
      <c r="A39" s="26"/>
      <c r="B39" s="30" t="s">
        <v>31</v>
      </c>
      <c r="C39" s="48" t="n">
        <v>0.712495700456969</v>
      </c>
      <c r="D39" s="48" t="n">
        <v>-0.364963503649634</v>
      </c>
      <c r="E39" s="48" t="n">
        <v>3.9885496183206</v>
      </c>
      <c r="F39" s="48" t="n">
        <v>9.72534894191806</v>
      </c>
      <c r="G39" s="48" t="n">
        <v>0.396825396825392</v>
      </c>
      <c r="H39" s="48" t="n">
        <v>13.6948135447921</v>
      </c>
      <c r="I39" s="48" t="n">
        <v>0.753768844221114</v>
      </c>
    </row>
    <row r="40" customFormat="false" ht="15" hidden="false" customHeight="false" outlineLevel="0" collapsed="false">
      <c r="A40" s="26"/>
      <c r="B40" s="31" t="s">
        <v>32</v>
      </c>
      <c r="C40" s="48" t="n">
        <v>1.24902419984387</v>
      </c>
      <c r="D40" s="48" t="n">
        <v>-1.28205128205127</v>
      </c>
      <c r="E40" s="48" t="n">
        <v>1.13782345384475</v>
      </c>
      <c r="F40" s="48" t="n">
        <v>0.57447681575708</v>
      </c>
      <c r="G40" s="48" t="n">
        <v>-8.66524779568258</v>
      </c>
      <c r="H40" s="48" t="n">
        <v>14.1187558906692</v>
      </c>
      <c r="I40" s="48" t="n">
        <v>0.997506234413976</v>
      </c>
    </row>
    <row r="41" customFormat="false" ht="15" hidden="false" customHeight="false" outlineLevel="0" collapsed="false">
      <c r="A41" s="26"/>
      <c r="B41" s="33" t="s">
        <v>33</v>
      </c>
      <c r="C41" s="49" t="n">
        <v>18.0703800041857</v>
      </c>
      <c r="D41" s="49" t="n">
        <v>4.26653883029722</v>
      </c>
      <c r="E41" s="49" t="n">
        <v>19.4690768531151</v>
      </c>
      <c r="F41" s="49" t="n">
        <v>56.6894616868315</v>
      </c>
      <c r="G41" s="49" t="n">
        <v>13.2295357076263</v>
      </c>
      <c r="H41" s="49" t="n">
        <v>12.7865156476461</v>
      </c>
      <c r="I41" s="49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5.49826522744796</v>
      </c>
      <c r="D42" s="48" t="n">
        <v>1.85528756957329</v>
      </c>
      <c r="E42" s="48" t="n">
        <v>9.76229359462893</v>
      </c>
      <c r="F42" s="48" t="n">
        <v>15.3406772745818</v>
      </c>
      <c r="G42" s="48" t="n">
        <v>2.31358189081226</v>
      </c>
      <c r="H42" s="48" t="n">
        <v>-1.05715229600264</v>
      </c>
      <c r="I42" s="48" t="n">
        <v>1.23456790123457</v>
      </c>
    </row>
    <row r="43" customFormat="false" ht="15" hidden="false" customHeight="false" outlineLevel="0" collapsed="false">
      <c r="A43" s="26"/>
      <c r="B43" s="30" t="s">
        <v>30</v>
      </c>
      <c r="C43" s="48" t="n">
        <v>0.680582834696025</v>
      </c>
      <c r="D43" s="48" t="n">
        <v>-0.910746812386151</v>
      </c>
      <c r="E43" s="48" t="n">
        <v>3.90147131757314</v>
      </c>
      <c r="F43" s="48" t="n">
        <v>-1.59179342058719</v>
      </c>
      <c r="G43" s="48" t="n">
        <v>-0.55311534081666</v>
      </c>
      <c r="H43" s="48" t="n">
        <v>-9.84974958263774</v>
      </c>
      <c r="I43" s="48" t="n">
        <v>-3.41463414634147</v>
      </c>
    </row>
    <row r="44" customFormat="false" ht="15" hidden="false" customHeight="false" outlineLevel="0" collapsed="false">
      <c r="A44" s="26"/>
      <c r="B44" s="30" t="s">
        <v>31</v>
      </c>
      <c r="C44" s="48" t="n">
        <v>3.59767716178206</v>
      </c>
      <c r="D44" s="48" t="n">
        <v>-0.183823529411768</v>
      </c>
      <c r="E44" s="48" t="n">
        <v>10.0397772474145</v>
      </c>
      <c r="F44" s="48" t="n">
        <v>4.74478792235801</v>
      </c>
      <c r="G44" s="48" t="n">
        <v>-0.229020121053495</v>
      </c>
      <c r="H44" s="48" t="n">
        <v>17.5185185185185</v>
      </c>
      <c r="I44" s="48" t="n">
        <v>3.03030303030303</v>
      </c>
    </row>
    <row r="45" customFormat="false" ht="15" hidden="false" customHeight="false" outlineLevel="0" collapsed="false">
      <c r="A45" s="26"/>
      <c r="B45" s="31" t="s">
        <v>32</v>
      </c>
      <c r="C45" s="48" t="n">
        <v>3.40267133785855</v>
      </c>
      <c r="D45" s="48" t="n">
        <v>1.10497237569061</v>
      </c>
      <c r="E45" s="48" t="n">
        <v>2.64603817235395</v>
      </c>
      <c r="F45" s="48" t="n">
        <v>-2.36787920384352</v>
      </c>
      <c r="G45" s="48" t="n">
        <v>8.00131169044104</v>
      </c>
      <c r="H45" s="48" t="n">
        <v>0.330917113142121</v>
      </c>
      <c r="I45" s="48" t="n">
        <v>3.18627450980394</v>
      </c>
    </row>
    <row r="46" customFormat="false" ht="15" hidden="false" customHeight="false" outlineLevel="0" collapsed="false">
      <c r="A46" s="26"/>
      <c r="B46" s="33" t="s">
        <v>33</v>
      </c>
      <c r="C46" s="49" t="n">
        <v>14.4336684307817</v>
      </c>
      <c r="D46" s="49" t="n">
        <v>0.459770114942543</v>
      </c>
      <c r="E46" s="49" t="n">
        <v>25.3699386211162</v>
      </c>
      <c r="F46" s="49" t="n">
        <v>27.2157564905998</v>
      </c>
      <c r="G46" s="49" t="n">
        <v>2.70069987649238</v>
      </c>
      <c r="H46" s="49" t="n">
        <v>14.7161010899053</v>
      </c>
      <c r="I46" s="49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3.16364560393021</v>
      </c>
      <c r="D47" s="48" t="n">
        <v>2.55009107468125</v>
      </c>
      <c r="E47" s="48" t="n">
        <v>0.619805606423427</v>
      </c>
      <c r="F47" s="48" t="n">
        <v>2.81195079086116</v>
      </c>
      <c r="G47" s="48" t="n">
        <v>6.42173979049643</v>
      </c>
      <c r="H47" s="48" t="n">
        <v>-6.4394534317575</v>
      </c>
      <c r="I47" s="48" t="n">
        <v>0.237529691211407</v>
      </c>
    </row>
    <row r="48" customFormat="false" ht="15" hidden="false" customHeight="false" outlineLevel="0" collapsed="false">
      <c r="A48" s="26"/>
      <c r="B48" s="30" t="s">
        <v>30</v>
      </c>
      <c r="C48" s="48" t="n">
        <v>3.08715464510037</v>
      </c>
      <c r="D48" s="48" t="n">
        <v>0.177619893428059</v>
      </c>
      <c r="E48" s="48" t="n">
        <v>5.58588828223436</v>
      </c>
      <c r="F48" s="48" t="n">
        <v>-6.18803418803418</v>
      </c>
      <c r="G48" s="48" t="n">
        <v>3.43794579172612</v>
      </c>
      <c r="H48" s="48" t="n">
        <v>8.12489508141682</v>
      </c>
      <c r="I48" s="48" t="n">
        <v>1.89573459715639</v>
      </c>
    </row>
    <row r="49" customFormat="false" ht="15" hidden="false" customHeight="false" outlineLevel="0" collapsed="false">
      <c r="A49" s="26"/>
      <c r="B49" s="30" t="s">
        <v>31</v>
      </c>
      <c r="C49" s="48" t="n">
        <v>1.74823782406118</v>
      </c>
      <c r="D49" s="48" t="n">
        <v>0.886524822695051</v>
      </c>
      <c r="E49" s="48" t="n">
        <v>1.73693980376557</v>
      </c>
      <c r="F49" s="48" t="n">
        <v>-0.510204081632651</v>
      </c>
      <c r="G49" s="48" t="n">
        <v>2.22038339539374</v>
      </c>
      <c r="H49" s="48" t="n">
        <v>10.5418413289862</v>
      </c>
      <c r="I49" s="48" t="n">
        <v>2.32558139534885</v>
      </c>
    </row>
    <row r="50" customFormat="false" ht="15" hidden="false" customHeight="false" outlineLevel="0" collapsed="false">
      <c r="A50" s="26"/>
      <c r="B50" s="31" t="s">
        <v>32</v>
      </c>
      <c r="C50" s="48" t="n">
        <v>-5.00587084148728</v>
      </c>
      <c r="D50" s="48" t="n">
        <v>0.878734622144123</v>
      </c>
      <c r="E50" s="48" t="n">
        <v>3.64915939006907</v>
      </c>
      <c r="F50" s="48" t="n">
        <v>7.47252747252747</v>
      </c>
      <c r="G50" s="48" t="n">
        <v>-11.4274150026983</v>
      </c>
      <c r="H50" s="48" t="n">
        <v>-13.3848314606742</v>
      </c>
      <c r="I50" s="48" t="n">
        <v>-12.9545454545455</v>
      </c>
    </row>
    <row r="51" customFormat="false" ht="15" hidden="false" customHeight="false" outlineLevel="0" collapsed="false">
      <c r="A51" s="26"/>
      <c r="B51" s="33" t="s">
        <v>33</v>
      </c>
      <c r="C51" s="49" t="n">
        <v>9.85705118275763</v>
      </c>
      <c r="D51" s="49" t="n">
        <v>3.89016018306636</v>
      </c>
      <c r="E51" s="49" t="n">
        <v>15.0366237807886</v>
      </c>
      <c r="F51" s="49" t="n">
        <v>-0.307881773399004</v>
      </c>
      <c r="G51" s="49" t="n">
        <v>13.1965044496112</v>
      </c>
      <c r="H51" s="49" t="n">
        <v>6.56349831971124</v>
      </c>
      <c r="I51" s="49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-0.210127312430473</v>
      </c>
      <c r="D52" s="48" t="n">
        <v>-0.174216027874564</v>
      </c>
      <c r="E52" s="48" t="n">
        <v>-7.21740223814913</v>
      </c>
      <c r="F52" s="48" t="n">
        <v>-6.98704839809135</v>
      </c>
      <c r="G52" s="48" t="n">
        <v>-0.228484386900234</v>
      </c>
      <c r="H52" s="48" t="n">
        <v>5.04297065023511</v>
      </c>
      <c r="I52" s="48" t="n">
        <v>4.17754569190601</v>
      </c>
    </row>
    <row r="53" customFormat="false" ht="15" hidden="false" customHeight="false" outlineLevel="0" collapsed="false">
      <c r="A53" s="26"/>
      <c r="B53" s="30" t="s">
        <v>30</v>
      </c>
      <c r="C53" s="48" t="n">
        <v>3.01816680429397</v>
      </c>
      <c r="D53" s="48" t="n">
        <v>0.698080279232102</v>
      </c>
      <c r="E53" s="48" t="n">
        <v>-15.7880471608619</v>
      </c>
      <c r="F53" s="48" t="n">
        <v>-5.05679736167095</v>
      </c>
      <c r="G53" s="48" t="n">
        <v>11.6488549618321</v>
      </c>
      <c r="H53" s="48" t="n">
        <v>16.3630750231553</v>
      </c>
      <c r="I53" s="48" t="n">
        <v>10.5263157894737</v>
      </c>
    </row>
    <row r="54" customFormat="false" ht="15" hidden="false" customHeight="false" outlineLevel="0" collapsed="false">
      <c r="A54" s="26"/>
      <c r="B54" s="30" t="s">
        <v>31</v>
      </c>
      <c r="C54" s="48" t="n">
        <v>-2.17225762494489</v>
      </c>
      <c r="D54" s="48" t="n">
        <v>1.55979202772964</v>
      </c>
      <c r="E54" s="48" t="n">
        <v>2.15642098487288</v>
      </c>
      <c r="F54" s="48" t="n">
        <v>8.64531069085295</v>
      </c>
      <c r="G54" s="48" t="n">
        <v>-8.14987009435252</v>
      </c>
      <c r="H54" s="48" t="n">
        <v>0.994958875033163</v>
      </c>
      <c r="I54" s="48" t="n">
        <v>-2.04081632653062</v>
      </c>
    </row>
    <row r="55" customFormat="false" ht="15" hidden="false" customHeight="false" outlineLevel="0" collapsed="false">
      <c r="A55" s="26"/>
      <c r="B55" s="31" t="s">
        <v>32</v>
      </c>
      <c r="C55" s="48" t="n">
        <v>0.106518087590629</v>
      </c>
      <c r="D55" s="48" t="n">
        <v>1.36518771331058</v>
      </c>
      <c r="E55" s="48" t="n">
        <v>5.65532451165723</v>
      </c>
      <c r="F55" s="48" t="n">
        <v>-8.20603907637656</v>
      </c>
      <c r="G55" s="48" t="n">
        <v>-6.63986898913205</v>
      </c>
      <c r="H55" s="48" t="n">
        <v>-2.40378300275845</v>
      </c>
      <c r="I55" s="48" t="n">
        <v>-2.54629629629629</v>
      </c>
    </row>
    <row r="56" customFormat="false" ht="15" hidden="false" customHeight="false" outlineLevel="0" collapsed="false">
      <c r="A56" s="26"/>
      <c r="B56" s="33" t="s">
        <v>33</v>
      </c>
      <c r="C56" s="49" t="n">
        <v>-1.28511144011038</v>
      </c>
      <c r="D56" s="49" t="n">
        <v>2.6431718061674</v>
      </c>
      <c r="E56" s="49" t="n">
        <v>-12.0847217181881</v>
      </c>
      <c r="F56" s="49" t="n">
        <v>-5.41780640607077</v>
      </c>
      <c r="G56" s="49" t="n">
        <v>-4.91182095049224</v>
      </c>
      <c r="H56" s="49" t="n">
        <v>13.1360716371423</v>
      </c>
      <c r="I56" s="49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0.965827706159203</v>
      </c>
      <c r="D57" s="48" t="n">
        <v>2.6936026936027</v>
      </c>
      <c r="E57" s="48" t="n">
        <v>9.21425376472342</v>
      </c>
      <c r="F57" s="48" t="n">
        <v>-5.843653250774</v>
      </c>
      <c r="G57" s="48" t="n">
        <v>7.54265667357679</v>
      </c>
      <c r="H57" s="48" t="n">
        <v>-7.59084791386272</v>
      </c>
      <c r="I57" s="48" t="n">
        <v>1.66270783847982</v>
      </c>
    </row>
    <row r="58" customFormat="false" ht="15" hidden="false" customHeight="false" outlineLevel="0" collapsed="false">
      <c r="A58" s="26"/>
      <c r="B58" s="30" t="s">
        <v>30</v>
      </c>
      <c r="C58" s="48" t="n">
        <v>0.705281504600535</v>
      </c>
      <c r="D58" s="48" t="n">
        <v>1.14754098360656</v>
      </c>
      <c r="E58" s="48" t="n">
        <v>6.32081911262799</v>
      </c>
      <c r="F58" s="48" t="n">
        <v>-1.72626387176325</v>
      </c>
      <c r="G58" s="48" t="n">
        <v>-5.96085409252669</v>
      </c>
      <c r="H58" s="48" t="n">
        <v>6.17535683076027</v>
      </c>
      <c r="I58" s="48" t="n">
        <v>-1.63551401869158</v>
      </c>
    </row>
    <row r="59" customFormat="false" ht="15" hidden="false" customHeight="false" outlineLevel="0" collapsed="false">
      <c r="A59" s="26"/>
      <c r="B59" s="30" t="s">
        <v>31</v>
      </c>
      <c r="C59" s="48" t="n">
        <v>2.85771785067419</v>
      </c>
      <c r="D59" s="48" t="n">
        <v>1.2965964343598</v>
      </c>
      <c r="E59" s="48" t="n">
        <v>4.90498202362608</v>
      </c>
      <c r="F59" s="48" t="n">
        <v>23.8812212463404</v>
      </c>
      <c r="G59" s="48" t="n">
        <v>1.79754020813623</v>
      </c>
      <c r="H59" s="48" t="n">
        <v>-1.92043895747599</v>
      </c>
      <c r="I59" s="48" t="n">
        <v>2.85035629453682</v>
      </c>
    </row>
    <row r="60" customFormat="false" ht="15" hidden="false" customHeight="false" outlineLevel="0" collapsed="false">
      <c r="A60" s="26"/>
      <c r="B60" s="31" t="s">
        <v>32</v>
      </c>
      <c r="C60" s="48" t="n">
        <v>8.42496576012522</v>
      </c>
      <c r="D60" s="48" t="n">
        <v>1.27999999999999</v>
      </c>
      <c r="E60" s="48" t="n">
        <v>6.08323133414932</v>
      </c>
      <c r="F60" s="48" t="n">
        <v>9.65563808237677</v>
      </c>
      <c r="G60" s="48" t="n">
        <v>10.3934324659232</v>
      </c>
      <c r="H60" s="48" t="n">
        <v>11.8601398601399</v>
      </c>
      <c r="I60" s="48" t="n">
        <v>7.1593533487298</v>
      </c>
    </row>
    <row r="61" customFormat="false" ht="15" hidden="false" customHeight="false" outlineLevel="0" collapsed="false">
      <c r="A61" s="26"/>
      <c r="B61" s="33" t="s">
        <v>33</v>
      </c>
      <c r="C61" s="49" t="n">
        <v>4.86048053869305</v>
      </c>
      <c r="D61" s="49" t="n">
        <v>6.65236051502146</v>
      </c>
      <c r="E61" s="49" t="n">
        <v>19.8964274992495</v>
      </c>
      <c r="F61" s="49" t="n">
        <v>2.93870696893367</v>
      </c>
      <c r="G61" s="49" t="n">
        <v>-0.677814606532351</v>
      </c>
      <c r="H61" s="49" t="n">
        <v>0.843112288791772</v>
      </c>
      <c r="I61" s="49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2.68875415042587</v>
      </c>
      <c r="D62" s="48" t="n">
        <v>2.52764612954186</v>
      </c>
      <c r="E62" s="48" t="n">
        <v>5.64209068881966</v>
      </c>
      <c r="F62" s="48" t="n">
        <v>23.6761083743842</v>
      </c>
      <c r="G62" s="48" t="n">
        <v>-4.15322014873019</v>
      </c>
      <c r="H62" s="48" t="n">
        <v>-3.52588147036758</v>
      </c>
      <c r="I62" s="48" t="n">
        <v>-5.17241379310345</v>
      </c>
    </row>
    <row r="63" customFormat="false" ht="15" hidden="false" customHeight="false" outlineLevel="0" collapsed="false">
      <c r="A63" s="26"/>
      <c r="B63" s="30" t="s">
        <v>30</v>
      </c>
      <c r="C63" s="48" t="n">
        <v>6.12237725371665</v>
      </c>
      <c r="D63" s="48" t="n">
        <v>3.23574730354392</v>
      </c>
      <c r="E63" s="48" t="n">
        <v>7.33944954128441</v>
      </c>
      <c r="F63" s="48" t="n">
        <v>3.08688075678367</v>
      </c>
      <c r="G63" s="48" t="n">
        <v>-1.97628458498023</v>
      </c>
      <c r="H63" s="48" t="n">
        <v>12.0139968895801</v>
      </c>
      <c r="I63" s="48" t="n">
        <v>1.36363636363637</v>
      </c>
    </row>
    <row r="64" customFormat="false" ht="15" hidden="false" customHeight="false" outlineLevel="0" collapsed="false">
      <c r="A64" s="26"/>
      <c r="B64" s="30" t="s">
        <v>31</v>
      </c>
      <c r="C64" s="48" t="n">
        <v>4.38483192581553</v>
      </c>
      <c r="D64" s="48" t="n">
        <v>3.13432835820895</v>
      </c>
      <c r="E64" s="48" t="n">
        <v>4.19210419210418</v>
      </c>
      <c r="F64" s="48" t="n">
        <v>19.2707075585607</v>
      </c>
      <c r="G64" s="48" t="n">
        <v>8.57228195937874</v>
      </c>
      <c r="H64" s="48" t="n">
        <v>2.76524354969338</v>
      </c>
      <c r="I64" s="48" t="n">
        <v>9.64125560538116</v>
      </c>
    </row>
    <row r="65" customFormat="false" ht="15" hidden="false" customHeight="false" outlineLevel="0" collapsed="false">
      <c r="A65" s="26"/>
      <c r="B65" s="31" t="s">
        <v>32</v>
      </c>
      <c r="C65" s="48" t="n">
        <v>1.87505948792793</v>
      </c>
      <c r="D65" s="48" t="n">
        <v>2.89435600578871</v>
      </c>
      <c r="E65" s="48" t="n">
        <v>-1.025390625</v>
      </c>
      <c r="F65" s="48" t="n">
        <v>1.31605588175745</v>
      </c>
      <c r="G65" s="48" t="n">
        <v>-0.137551581843184</v>
      </c>
      <c r="H65" s="48" t="n">
        <v>6.23733393379868</v>
      </c>
      <c r="I65" s="48" t="n">
        <v>2.24948875255623</v>
      </c>
    </row>
    <row r="66" customFormat="false" ht="15" hidden="false" customHeight="false" outlineLevel="0" collapsed="false">
      <c r="A66" s="26"/>
      <c r="B66" s="33" t="s">
        <v>33</v>
      </c>
      <c r="C66" s="49" t="n">
        <v>18.9708014283073</v>
      </c>
      <c r="D66" s="49" t="n">
        <v>9.49698189134809</v>
      </c>
      <c r="E66" s="49" t="n">
        <v>23.189358372457</v>
      </c>
      <c r="F66" s="49" t="n">
        <v>64.047489577669</v>
      </c>
      <c r="G66" s="49" t="n">
        <v>5.2045446023473</v>
      </c>
      <c r="H66" s="49" t="n">
        <v>18.3353808353808</v>
      </c>
      <c r="I66" s="49" t="n">
        <v>7.38831615120274</v>
      </c>
    </row>
    <row r="67" customFormat="false" ht="15" hidden="false" customHeight="true" outlineLevel="0" collapsed="false">
      <c r="A67" s="35" t="s">
        <v>34</v>
      </c>
      <c r="B67" s="27" t="s">
        <v>29</v>
      </c>
      <c r="C67" s="48" t="n">
        <v>0.0996574275926605</v>
      </c>
      <c r="D67" s="48" t="n">
        <v>-17.7215189873418</v>
      </c>
      <c r="E67" s="48" t="n">
        <v>6.43315244203255</v>
      </c>
      <c r="F67" s="48" t="n">
        <v>-14.6083133493205</v>
      </c>
      <c r="G67" s="48" t="n">
        <v>1.43250688705234</v>
      </c>
      <c r="H67" s="48" t="n">
        <v>-0.264942772361167</v>
      </c>
      <c r="I67" s="48" t="n">
        <v>0.200000000000003</v>
      </c>
    </row>
    <row r="68" customFormat="false" ht="15" hidden="false" customHeight="false" outlineLevel="0" collapsed="false">
      <c r="A68" s="35"/>
      <c r="B68" s="30" t="s">
        <v>30</v>
      </c>
      <c r="C68" s="48" t="n">
        <v>4.97168813390579</v>
      </c>
      <c r="D68" s="48" t="n">
        <v>0.683760683760681</v>
      </c>
      <c r="E68" s="48" t="n">
        <v>3.51348845832946</v>
      </c>
      <c r="F68" s="48" t="n">
        <v>-3.15937280599111</v>
      </c>
      <c r="G68" s="48" t="n">
        <v>3.92449755567625</v>
      </c>
      <c r="H68" s="48" t="n">
        <v>7.4699819360323</v>
      </c>
      <c r="I68" s="48" t="n">
        <v>6.58682634730539</v>
      </c>
    </row>
    <row r="69" customFormat="false" ht="15" hidden="false" customHeight="false" outlineLevel="0" collapsed="false">
      <c r="A69" s="35"/>
      <c r="B69" s="30" t="s">
        <v>31</v>
      </c>
      <c r="C69" s="48" t="n">
        <v>-9.43983402489627</v>
      </c>
      <c r="D69" s="48" t="n">
        <v>-0.339558573853992</v>
      </c>
      <c r="E69" s="48" t="n">
        <v>1.49561167830916</v>
      </c>
      <c r="F69" s="48" t="n">
        <v>-7.32237796036733</v>
      </c>
      <c r="G69" s="48" t="n">
        <v>-17.8100091467398</v>
      </c>
      <c r="H69" s="48" t="n">
        <v>-13.3379473996441</v>
      </c>
      <c r="I69" s="48" t="n">
        <v>-9.73782771535581</v>
      </c>
    </row>
    <row r="70" customFormat="false" ht="15" hidden="false" customHeight="false" outlineLevel="0" collapsed="false">
      <c r="A70" s="35"/>
      <c r="B70" s="31" t="s">
        <v>32</v>
      </c>
      <c r="C70" s="48" t="n">
        <v>3.06987399770904</v>
      </c>
      <c r="D70" s="48" t="n">
        <v>0.851788756388402</v>
      </c>
      <c r="E70" s="48" t="n">
        <v>-0.882378893496878</v>
      </c>
      <c r="F70" s="48" t="n">
        <v>0.599739243807051</v>
      </c>
      <c r="G70" s="48" t="n">
        <v>30.2384737678855</v>
      </c>
      <c r="H70" s="48" t="n">
        <v>-6.35482030804336</v>
      </c>
      <c r="I70" s="48" t="n">
        <v>2.28215767634853</v>
      </c>
    </row>
    <row r="71" customFormat="false" ht="15" hidden="false" customHeight="false" outlineLevel="0" collapsed="false">
      <c r="A71" s="35"/>
      <c r="B71" s="33" t="s">
        <v>33</v>
      </c>
      <c r="C71" s="49" t="n">
        <v>4.62310982441505</v>
      </c>
      <c r="D71" s="49" t="n">
        <v>-13.5244395442852</v>
      </c>
      <c r="E71" s="49" t="n">
        <v>13.110089179095</v>
      </c>
      <c r="F71" s="49" t="n">
        <v>-11.032539638694</v>
      </c>
      <c r="G71" s="49" t="n">
        <v>5.13953737035322</v>
      </c>
      <c r="H71" s="49" t="n">
        <v>5.25131931828014</v>
      </c>
      <c r="I71" s="49" t="n">
        <v>7.2</v>
      </c>
    </row>
    <row r="72" customFormat="false" ht="15" hidden="false" customHeight="true" outlineLevel="0" collapsed="false">
      <c r="A72" s="35" t="s">
        <v>35</v>
      </c>
      <c r="B72" s="27" t="s">
        <v>29</v>
      </c>
      <c r="C72" s="48" t="n">
        <v>6.02038548248818</v>
      </c>
      <c r="D72" s="48" t="n">
        <v>-3.37837837837837</v>
      </c>
      <c r="E72" s="48" t="n">
        <v>-0.881331790260845</v>
      </c>
      <c r="F72" s="48" t="n">
        <v>-5.44323483670296</v>
      </c>
      <c r="G72" s="48" t="n">
        <v>0.8544921875</v>
      </c>
      <c r="H72" s="48" t="n">
        <v>23.5745614035088</v>
      </c>
      <c r="I72" s="48" t="n">
        <v>6.08519269776878</v>
      </c>
    </row>
    <row r="73" customFormat="false" ht="15" hidden="false" customHeight="false" outlineLevel="0" collapsed="false">
      <c r="A73" s="35"/>
      <c r="B73" s="30" t="s">
        <v>30</v>
      </c>
      <c r="C73" s="48" t="n">
        <v>1.683189074246</v>
      </c>
      <c r="D73" s="48" t="n">
        <v>-2.7972027972028</v>
      </c>
      <c r="E73" s="48" t="n">
        <v>2.8830608945572</v>
      </c>
      <c r="F73" s="48" t="n">
        <v>-3.23464912280701</v>
      </c>
      <c r="G73" s="48" t="n">
        <v>4.16364076494796</v>
      </c>
      <c r="H73" s="48" t="n">
        <v>-1.63659666765257</v>
      </c>
      <c r="I73" s="48" t="n">
        <v>-1.14722753346081</v>
      </c>
    </row>
    <row r="74" customFormat="false" ht="15" hidden="false" customHeight="false" outlineLevel="0" collapsed="false">
      <c r="A74" s="35"/>
      <c r="B74" s="30" t="s">
        <v>31</v>
      </c>
      <c r="C74" s="48" t="n">
        <v>0.974934464375139</v>
      </c>
      <c r="D74" s="48" t="n">
        <v>-4.67625899280576</v>
      </c>
      <c r="E74" s="48" t="n">
        <v>0.349192492361411</v>
      </c>
      <c r="F74" s="48" t="n">
        <v>10.4249291784703</v>
      </c>
      <c r="G74" s="48" t="n">
        <v>-3.64861724378341</v>
      </c>
      <c r="H74" s="48" t="n">
        <v>6.68537636564098</v>
      </c>
      <c r="I74" s="48" t="n">
        <v>5.8027079303675</v>
      </c>
    </row>
    <row r="75" customFormat="false" ht="15" hidden="false" customHeight="false" outlineLevel="0" collapsed="false">
      <c r="A75" s="35"/>
      <c r="B75" s="31" t="s">
        <v>32</v>
      </c>
      <c r="C75" s="48" t="n">
        <v>-0.682573945510768</v>
      </c>
      <c r="D75" s="48" t="n">
        <v>-3.77358490566037</v>
      </c>
      <c r="E75" s="48" t="n">
        <v>1.82688125271856</v>
      </c>
      <c r="F75" s="48" t="n">
        <v>8.54284248332478</v>
      </c>
      <c r="G75" s="48" t="n">
        <v>-4.81186685962373</v>
      </c>
      <c r="H75" s="48" t="n">
        <v>-5.15783540022548</v>
      </c>
      <c r="I75" s="48" t="n">
        <v>-7.31261425959781</v>
      </c>
    </row>
    <row r="76" customFormat="false" ht="15" hidden="false" customHeight="false" outlineLevel="0" collapsed="false">
      <c r="A76" s="35"/>
      <c r="B76" s="33" t="s">
        <v>33</v>
      </c>
      <c r="C76" s="49" t="n">
        <v>6.05018369420777</v>
      </c>
      <c r="D76" s="49" t="n">
        <v>-7.86230344241395</v>
      </c>
      <c r="E76" s="49" t="n">
        <v>2.85271457130662</v>
      </c>
      <c r="F76" s="49" t="n">
        <v>-4.94908097367114</v>
      </c>
      <c r="G76" s="49" t="n">
        <v>12.0478660293569</v>
      </c>
      <c r="H76" s="49" t="n">
        <v>11.9485999232835</v>
      </c>
      <c r="I76" s="49" t="n">
        <v>4.17910447761194</v>
      </c>
    </row>
    <row r="77" customFormat="false" ht="15" hidden="false" customHeight="true" outlineLevel="0" collapsed="false">
      <c r="A77" s="35" t="s">
        <v>36</v>
      </c>
      <c r="B77" s="27" t="s">
        <v>29</v>
      </c>
      <c r="C77" s="50" t="n">
        <v>12.9757988721805</v>
      </c>
      <c r="D77" s="50" t="n">
        <v>16.2745098039216</v>
      </c>
      <c r="E77" s="50" t="n">
        <v>7.28748398120462</v>
      </c>
      <c r="F77" s="50" t="n">
        <v>-10.635783502718</v>
      </c>
      <c r="G77" s="50" t="n">
        <v>13.3029266438617</v>
      </c>
      <c r="H77" s="50" t="n">
        <v>26.1317483902922</v>
      </c>
      <c r="I77" s="50" t="n">
        <v>10.8481262327416</v>
      </c>
    </row>
    <row r="78" customFormat="false" ht="15" hidden="false" customHeight="false" outlineLevel="0" collapsed="false">
      <c r="A78" s="35"/>
      <c r="B78" s="30" t="s">
        <v>30</v>
      </c>
      <c r="C78" s="48" t="n">
        <v>-1.8873810637966</v>
      </c>
      <c r="D78" s="48" t="n">
        <v>18.5497470489039</v>
      </c>
      <c r="E78" s="48" t="n">
        <v>-2.85873546743112</v>
      </c>
      <c r="F78" s="48" t="n">
        <v>8.41047341973022</v>
      </c>
      <c r="G78" s="48" t="n">
        <v>-1.68847143016885</v>
      </c>
      <c r="H78" s="48" t="n">
        <v>-7.74365821094793</v>
      </c>
      <c r="I78" s="48" t="n">
        <v>-1.42348754448398</v>
      </c>
    </row>
    <row r="79" customFormat="false" ht="15" hidden="false" customHeight="false" outlineLevel="0" collapsed="false">
      <c r="A79" s="35"/>
      <c r="B79" s="31" t="s">
        <v>31</v>
      </c>
      <c r="C79" s="51" t="n">
        <v>2.34234234234233</v>
      </c>
      <c r="D79" s="51" t="n">
        <v>-19.6301564722617</v>
      </c>
      <c r="E79" s="51" t="n">
        <v>4.75448807279287</v>
      </c>
      <c r="F79" s="51" t="n">
        <v>12.1005123200781</v>
      </c>
      <c r="G79" s="51" t="n">
        <v>8.39399454049135</v>
      </c>
      <c r="H79" s="51" t="n">
        <v>0.698050566101998</v>
      </c>
      <c r="I79" s="51" t="n">
        <v>0</v>
      </c>
    </row>
    <row r="81" customFormat="false" ht="15" hidden="false" customHeight="false" outlineLevel="0" collapsed="false">
      <c r="A81" s="36" t="s">
        <v>37</v>
      </c>
      <c r="B81" s="37"/>
      <c r="C81" s="39"/>
      <c r="D81" s="38"/>
      <c r="E81" s="38"/>
      <c r="F81" s="38"/>
      <c r="G81" s="38"/>
    </row>
    <row r="82" customFormat="false" ht="15" hidden="false" customHeight="false" outlineLevel="0" collapsed="false">
      <c r="A82" s="40" t="s">
        <v>38</v>
      </c>
      <c r="B82" s="37"/>
      <c r="C82" s="39"/>
      <c r="D82" s="38"/>
      <c r="E82" s="38"/>
      <c r="F82" s="38"/>
      <c r="G82" s="38"/>
    </row>
    <row r="83" customFormat="false" ht="15" hidden="false" customHeight="false" outlineLevel="0" collapsed="false">
      <c r="A83" s="41" t="s">
        <v>40</v>
      </c>
      <c r="B83" s="37"/>
      <c r="C83" s="39"/>
      <c r="D83" s="38"/>
      <c r="E83" s="38"/>
      <c r="F83" s="38"/>
      <c r="G83" s="38"/>
    </row>
    <row r="84" customFormat="false" ht="14.25" hidden="false" customHeight="false" outlineLevel="0" collapsed="false">
      <c r="A84" s="40" t="s">
        <v>41</v>
      </c>
      <c r="B84" s="60"/>
      <c r="C84" s="60"/>
      <c r="D84" s="60"/>
      <c r="E84" s="60"/>
      <c r="F84" s="60"/>
      <c r="G84" s="61"/>
    </row>
    <row r="85" customFormat="false" ht="15" hidden="false" customHeight="false" outlineLevel="0" collapsed="false">
      <c r="A85" s="40" t="s">
        <v>42</v>
      </c>
      <c r="B85" s="37"/>
      <c r="C85" s="39"/>
      <c r="D85" s="38"/>
      <c r="E85" s="38"/>
      <c r="F85" s="38"/>
      <c r="G85" s="38"/>
    </row>
    <row r="86" customFormat="false" ht="15" hidden="false" customHeight="false" outlineLevel="0" collapsed="false">
      <c r="A86" s="17" t="s">
        <v>43</v>
      </c>
      <c r="B86" s="37"/>
      <c r="C86" s="39"/>
      <c r="D86" s="38"/>
      <c r="E86" s="38"/>
      <c r="F86" s="38"/>
      <c r="G86" s="38"/>
    </row>
    <row r="87" customFormat="false" ht="15" hidden="false" customHeight="false" outlineLevel="0" collapsed="false">
      <c r="A87" s="19"/>
      <c r="B87" s="19"/>
      <c r="E87" s="20"/>
      <c r="H87" s="20"/>
      <c r="I87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9"/>
  </mergeCells>
  <conditionalFormatting sqref="C12:I15">
    <cfRule type="expression" priority="2" aboveAverage="0" equalAverage="0" bottom="0" percent="0" rank="0" text="" dxfId="98">
      <formula>ISERROR(C12)</formula>
    </cfRule>
  </conditionalFormatting>
  <conditionalFormatting sqref="C17:I20">
    <cfRule type="expression" priority="3" aboveAverage="0" equalAverage="0" bottom="0" percent="0" rank="0" text="" dxfId="99">
      <formula>ISERROR(C17)</formula>
    </cfRule>
  </conditionalFormatting>
  <conditionalFormatting sqref="C22:I25">
    <cfRule type="expression" priority="4" aboveAverage="0" equalAverage="0" bottom="0" percent="0" rank="0" text="" dxfId="100">
      <formula>ISERROR(C22)</formula>
    </cfRule>
  </conditionalFormatting>
  <conditionalFormatting sqref="C27:I30">
    <cfRule type="expression" priority="5" aboveAverage="0" equalAverage="0" bottom="0" percent="0" rank="0" text="" dxfId="101">
      <formula>ISERROR(C27)</formula>
    </cfRule>
  </conditionalFormatting>
  <conditionalFormatting sqref="C32:I35">
    <cfRule type="expression" priority="6" aboveAverage="0" equalAverage="0" bottom="0" percent="0" rank="0" text="" dxfId="102">
      <formula>ISERROR(C32)</formula>
    </cfRule>
  </conditionalFormatting>
  <conditionalFormatting sqref="C37:I40">
    <cfRule type="expression" priority="7" aboveAverage="0" equalAverage="0" bottom="0" percent="0" rank="0" text="" dxfId="103">
      <formula>ISERROR(C37)</formula>
    </cfRule>
  </conditionalFormatting>
  <conditionalFormatting sqref="C42:I45">
    <cfRule type="expression" priority="8" aboveAverage="0" equalAverage="0" bottom="0" percent="0" rank="0" text="" dxfId="104">
      <formula>ISERROR(C42)</formula>
    </cfRule>
  </conditionalFormatting>
  <conditionalFormatting sqref="C47:I50">
    <cfRule type="expression" priority="9" aboveAverage="0" equalAverage="0" bottom="0" percent="0" rank="0" text="" dxfId="105">
      <formula>ISERROR(C47)</formula>
    </cfRule>
  </conditionalFormatting>
  <conditionalFormatting sqref="C52:I55">
    <cfRule type="expression" priority="10" aboveAverage="0" equalAverage="0" bottom="0" percent="0" rank="0" text="" dxfId="106">
      <formula>ISERROR(C52)</formula>
    </cfRule>
  </conditionalFormatting>
  <conditionalFormatting sqref="C57:I60">
    <cfRule type="expression" priority="11" aboveAverage="0" equalAverage="0" bottom="0" percent="0" rank="0" text="" dxfId="107">
      <formula>ISERROR(C57)</formula>
    </cfRule>
  </conditionalFormatting>
  <conditionalFormatting sqref="C62:I65">
    <cfRule type="expression" priority="12" aboveAverage="0" equalAverage="0" bottom="0" percent="0" rank="0" text="" dxfId="108">
      <formula>ISERROR(C62)</formula>
    </cfRule>
  </conditionalFormatting>
  <conditionalFormatting sqref="C67:I70">
    <cfRule type="expression" priority="13" aboveAverage="0" equalAverage="0" bottom="0" percent="0" rank="0" text="" dxfId="109">
      <formula>ISERROR(C67)</formula>
    </cfRule>
  </conditionalFormatting>
  <conditionalFormatting sqref="C72:I75">
    <cfRule type="expression" priority="14" aboveAverage="0" equalAverage="0" bottom="0" percent="0" rank="0" text="" dxfId="110">
      <formula>ISERROR(C72)</formula>
    </cfRule>
  </conditionalFormatting>
  <conditionalFormatting sqref="C77:I79">
    <cfRule type="expression" priority="15" aboveAverage="0" equalAverage="0" bottom="0" percent="0" rank="0" text="" dxfId="111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36" activeCellId="0" sqref="A36: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1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49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63</v>
      </c>
      <c r="D11" s="22" t="s">
        <v>64</v>
      </c>
      <c r="E11" s="22" t="s">
        <v>65</v>
      </c>
      <c r="F11" s="22" t="s">
        <v>66</v>
      </c>
      <c r="G11" s="22" t="s">
        <v>67</v>
      </c>
      <c r="H11" s="22" t="s">
        <v>68</v>
      </c>
      <c r="I11" s="22" t="s">
        <v>57</v>
      </c>
    </row>
    <row r="12" customFormat="false" ht="15" hidden="false" customHeight="true" outlineLevel="0" collapsed="false">
      <c r="A12" s="26" t="n">
        <v>2001</v>
      </c>
      <c r="B12" s="52" t="s">
        <v>50</v>
      </c>
      <c r="C12" s="48" t="n">
        <v>7.95984587304805</v>
      </c>
      <c r="D12" s="48" t="n">
        <v>2.55474452554745</v>
      </c>
      <c r="E12" s="48" t="n">
        <v>17.8683385579937</v>
      </c>
      <c r="F12" s="48" t="n">
        <v>27.3138832997988</v>
      </c>
      <c r="G12" s="48" t="n">
        <v>3.86082533811121</v>
      </c>
      <c r="H12" s="48" t="n">
        <v>0.583006785816693</v>
      </c>
      <c r="I12" s="48" t="n">
        <v>2.57668711656443</v>
      </c>
    </row>
    <row r="13" customFormat="false" ht="15" hidden="false" customHeight="false" outlineLevel="0" collapsed="false">
      <c r="A13" s="26"/>
      <c r="B13" s="33" t="s">
        <v>33</v>
      </c>
      <c r="C13" s="49" t="n">
        <v>9.72186717112326</v>
      </c>
      <c r="D13" s="49" t="n">
        <v>6.45161290322579</v>
      </c>
      <c r="E13" s="49" t="n">
        <v>15.8244680851064</v>
      </c>
      <c r="F13" s="49" t="n">
        <v>24.019068573524</v>
      </c>
      <c r="G13" s="49" t="n">
        <v>5.09821038847664</v>
      </c>
      <c r="H13" s="49" t="n">
        <v>5.81491195204195</v>
      </c>
      <c r="I13" s="49" t="n">
        <v>5.3370786516854</v>
      </c>
    </row>
    <row r="14" customFormat="false" ht="15" hidden="false" customHeight="false" outlineLevel="0" collapsed="false">
      <c r="A14" s="26" t="n">
        <v>2002</v>
      </c>
      <c r="B14" s="52" t="s">
        <v>50</v>
      </c>
      <c r="C14" s="48" t="n">
        <v>10.8293415985724</v>
      </c>
      <c r="D14" s="48" t="n">
        <v>34.2526690391459</v>
      </c>
      <c r="E14" s="48" t="n">
        <v>-0.227963525835861</v>
      </c>
      <c r="F14" s="48" t="n">
        <v>1.97550375345715</v>
      </c>
      <c r="G14" s="48" t="n">
        <v>21.1574846967168</v>
      </c>
      <c r="H14" s="48" t="n">
        <v>11.7540858988977</v>
      </c>
      <c r="I14" s="48" t="n">
        <v>8.01435406698565</v>
      </c>
    </row>
    <row r="15" customFormat="false" ht="15" hidden="false" customHeight="false" outlineLevel="0" collapsed="false">
      <c r="A15" s="26"/>
      <c r="B15" s="33" t="s">
        <v>33</v>
      </c>
      <c r="C15" s="49" t="n">
        <v>11.1181006966287</v>
      </c>
      <c r="D15" s="49" t="n">
        <v>31.0122501611863</v>
      </c>
      <c r="E15" s="49" t="n">
        <v>1.20551090700344</v>
      </c>
      <c r="F15" s="49" t="n">
        <v>8.21998817267888</v>
      </c>
      <c r="G15" s="49" t="n">
        <v>23.7976576127585</v>
      </c>
      <c r="H15" s="49" t="n">
        <v>9.17782026768643</v>
      </c>
      <c r="I15" s="49" t="n">
        <v>6.75555555555556</v>
      </c>
    </row>
    <row r="16" customFormat="false" ht="15" hidden="false" customHeight="false" outlineLevel="0" collapsed="false">
      <c r="A16" s="26" t="n">
        <v>2003</v>
      </c>
      <c r="B16" s="52" t="s">
        <v>50</v>
      </c>
      <c r="C16" s="48" t="n">
        <v>9.7768361581921</v>
      </c>
      <c r="D16" s="48" t="n">
        <v>2.78330019880715</v>
      </c>
      <c r="E16" s="48" t="n">
        <v>9.73597359735973</v>
      </c>
      <c r="F16" s="48" t="n">
        <v>31.2282061216583</v>
      </c>
      <c r="G16" s="48" t="n">
        <v>9.14018004776777</v>
      </c>
      <c r="H16" s="48" t="n">
        <v>5.53524360173454</v>
      </c>
      <c r="I16" s="48" t="n">
        <v>3.65448504983388</v>
      </c>
    </row>
    <row r="17" customFormat="false" ht="15" hidden="false" customHeight="false" outlineLevel="0" collapsed="false">
      <c r="A17" s="26"/>
      <c r="B17" s="33" t="s">
        <v>33</v>
      </c>
      <c r="C17" s="49" t="n">
        <v>11.4859623005473</v>
      </c>
      <c r="D17" s="49" t="n">
        <v>1.91929133858268</v>
      </c>
      <c r="E17" s="49" t="n">
        <v>12.7528833427869</v>
      </c>
      <c r="F17" s="49" t="n">
        <v>21.4207650273224</v>
      </c>
      <c r="G17" s="49" t="n">
        <v>13.4930220075148</v>
      </c>
      <c r="H17" s="49" t="n">
        <v>7.90036972173576</v>
      </c>
      <c r="I17" s="49" t="n">
        <v>6.41132389675269</v>
      </c>
    </row>
    <row r="18" customFormat="false" ht="12.75" hidden="false" customHeight="true" outlineLevel="0" collapsed="false">
      <c r="A18" s="26" t="n">
        <v>2004</v>
      </c>
      <c r="B18" s="52" t="s">
        <v>50</v>
      </c>
      <c r="C18" s="48" t="n">
        <v>11.1860219757598</v>
      </c>
      <c r="D18" s="48" t="n">
        <v>-4.83558994197291</v>
      </c>
      <c r="E18" s="48" t="n">
        <v>13.1521110468479</v>
      </c>
      <c r="F18" s="48" t="n">
        <v>6.93829347505167</v>
      </c>
      <c r="G18" s="48" t="n">
        <v>29.1137109670903</v>
      </c>
      <c r="H18" s="48" t="n">
        <v>-4.97099581050597</v>
      </c>
      <c r="I18" s="48" t="n">
        <v>8.86752136752136</v>
      </c>
    </row>
    <row r="19" customFormat="false" ht="15" hidden="false" customHeight="false" outlineLevel="0" collapsed="false">
      <c r="A19" s="26"/>
      <c r="B19" s="33" t="s">
        <v>33</v>
      </c>
      <c r="C19" s="49" t="n">
        <v>11.1301273250456</v>
      </c>
      <c r="D19" s="49" t="n">
        <v>-4.20086914534042</v>
      </c>
      <c r="E19" s="49" t="n">
        <v>13.5155529470948</v>
      </c>
      <c r="F19" s="49" t="n">
        <v>12.016201620162</v>
      </c>
      <c r="G19" s="49" t="n">
        <v>24.0673958025421</v>
      </c>
      <c r="H19" s="49" t="n">
        <v>-0.991884580703342</v>
      </c>
      <c r="I19" s="49" t="n">
        <v>7.66823161189359</v>
      </c>
    </row>
    <row r="20" customFormat="false" ht="15" hidden="false" customHeight="false" outlineLevel="0" collapsed="false">
      <c r="A20" s="26" t="n">
        <v>2005</v>
      </c>
      <c r="B20" s="52" t="s">
        <v>50</v>
      </c>
      <c r="C20" s="48" t="n">
        <v>13.5646176633957</v>
      </c>
      <c r="D20" s="48" t="n">
        <v>5.28455284552845</v>
      </c>
      <c r="E20" s="48" t="n">
        <v>32.9584951952566</v>
      </c>
      <c r="F20" s="48" t="n">
        <v>16.4273881833241</v>
      </c>
      <c r="G20" s="48" t="n">
        <v>3.59843546284225</v>
      </c>
      <c r="H20" s="48" t="n">
        <v>12.0389995760916</v>
      </c>
      <c r="I20" s="48" t="n">
        <v>3.43473994111874</v>
      </c>
    </row>
    <row r="21" customFormat="false" ht="15" hidden="false" customHeight="false" outlineLevel="0" collapsed="false">
      <c r="A21" s="26"/>
      <c r="B21" s="33" t="s">
        <v>33</v>
      </c>
      <c r="C21" s="49" t="n">
        <v>13.2088882871601</v>
      </c>
      <c r="D21" s="49" t="n">
        <v>5.14112903225808</v>
      </c>
      <c r="E21" s="49" t="n">
        <v>29.9357411921117</v>
      </c>
      <c r="F21" s="49" t="n">
        <v>14.5640819606268</v>
      </c>
      <c r="G21" s="49" t="n">
        <v>2.2205279710283</v>
      </c>
      <c r="H21" s="49" t="n">
        <v>13.1086824529447</v>
      </c>
      <c r="I21" s="49" t="n">
        <v>4.06976744186048</v>
      </c>
    </row>
    <row r="22" customFormat="false" ht="15" hidden="false" customHeight="false" outlineLevel="0" collapsed="false">
      <c r="A22" s="26" t="n">
        <v>2006</v>
      </c>
      <c r="B22" s="52" t="s">
        <v>50</v>
      </c>
      <c r="C22" s="48" t="n">
        <v>18.6696284823412</v>
      </c>
      <c r="D22" s="48" t="n">
        <v>5.27670527670527</v>
      </c>
      <c r="E22" s="48" t="n">
        <v>19.2218975857297</v>
      </c>
      <c r="F22" s="48" t="n">
        <v>53.7823096988381</v>
      </c>
      <c r="G22" s="48" t="n">
        <v>15.0390133400453</v>
      </c>
      <c r="H22" s="48" t="n">
        <v>13.1819901626939</v>
      </c>
      <c r="I22" s="48" t="n">
        <v>8.91840607210625</v>
      </c>
    </row>
    <row r="23" customFormat="false" ht="15" hidden="false" customHeight="false" outlineLevel="0" collapsed="false">
      <c r="A23" s="26"/>
      <c r="B23" s="33" t="s">
        <v>33</v>
      </c>
      <c r="C23" s="49" t="n">
        <v>18.0703800041857</v>
      </c>
      <c r="D23" s="49" t="n">
        <v>4.26653883029722</v>
      </c>
      <c r="E23" s="49" t="n">
        <v>19.4690768531151</v>
      </c>
      <c r="F23" s="49" t="n">
        <v>56.6894616868315</v>
      </c>
      <c r="G23" s="49" t="n">
        <v>13.2295357076263</v>
      </c>
      <c r="H23" s="49" t="n">
        <v>12.7865156476461</v>
      </c>
      <c r="I23" s="49" t="n">
        <v>8.44972067039107</v>
      </c>
    </row>
    <row r="24" customFormat="false" ht="15" hidden="false" customHeight="false" outlineLevel="0" collapsed="false">
      <c r="A24" s="26" t="n">
        <v>2007</v>
      </c>
      <c r="B24" s="52" t="s">
        <v>50</v>
      </c>
      <c r="C24" s="48" t="n">
        <v>14.6659797355315</v>
      </c>
      <c r="D24" s="48" t="n">
        <v>0</v>
      </c>
      <c r="E24" s="48" t="n">
        <v>24.1454920675867</v>
      </c>
      <c r="F24" s="48" t="n">
        <v>31.4263685427911</v>
      </c>
      <c r="G24" s="48" t="n">
        <v>0.421179302045729</v>
      </c>
      <c r="H24" s="48" t="n">
        <v>18.5799291301732</v>
      </c>
      <c r="I24" s="48" t="n">
        <v>5.74912891986064</v>
      </c>
    </row>
    <row r="25" customFormat="false" ht="15" hidden="false" customHeight="false" outlineLevel="0" collapsed="false">
      <c r="A25" s="26"/>
      <c r="B25" s="33" t="s">
        <v>33</v>
      </c>
      <c r="C25" s="49" t="n">
        <v>14.4336684307817</v>
      </c>
      <c r="D25" s="49" t="n">
        <v>0.459770114942543</v>
      </c>
      <c r="E25" s="49" t="n">
        <v>25.3699386211162</v>
      </c>
      <c r="F25" s="49" t="n">
        <v>27.2157564905998</v>
      </c>
      <c r="G25" s="49" t="n">
        <v>2.70069987649238</v>
      </c>
      <c r="H25" s="49" t="n">
        <v>14.7161010899053</v>
      </c>
      <c r="I25" s="49" t="n">
        <v>5.28010302640053</v>
      </c>
    </row>
    <row r="26" customFormat="false" ht="15" hidden="false" customHeight="false" outlineLevel="0" collapsed="false">
      <c r="A26" s="26" t="n">
        <v>2008</v>
      </c>
      <c r="B26" s="52" t="s">
        <v>50</v>
      </c>
      <c r="C26" s="48" t="n">
        <v>12.3558484349259</v>
      </c>
      <c r="D26" s="48" t="n">
        <v>3.66748166259168</v>
      </c>
      <c r="E26" s="48" t="n">
        <v>16.1454545454546</v>
      </c>
      <c r="F26" s="48" t="n">
        <v>-1.45488677695647</v>
      </c>
      <c r="G26" s="48" t="n">
        <v>18.0510921074132</v>
      </c>
      <c r="H26" s="48" t="n">
        <v>10.0473612990528</v>
      </c>
      <c r="I26" s="48" t="n">
        <v>6.42504118616145</v>
      </c>
    </row>
    <row r="27" customFormat="false" ht="15" hidden="false" customHeight="false" outlineLevel="0" collapsed="false">
      <c r="A27" s="26"/>
      <c r="B27" s="33" t="s">
        <v>33</v>
      </c>
      <c r="C27" s="49" t="n">
        <v>9.85705118275763</v>
      </c>
      <c r="D27" s="49" t="n">
        <v>3.89016018306636</v>
      </c>
      <c r="E27" s="49" t="n">
        <v>15.0366237807886</v>
      </c>
      <c r="F27" s="49" t="n">
        <v>-0.307881773399004</v>
      </c>
      <c r="G27" s="49" t="n">
        <v>13.1965044496112</v>
      </c>
      <c r="H27" s="49" t="n">
        <v>6.56349831971124</v>
      </c>
      <c r="I27" s="49" t="n">
        <v>2.44648318042813</v>
      </c>
    </row>
    <row r="28" customFormat="false" ht="15" hidden="false" customHeight="false" outlineLevel="0" collapsed="false">
      <c r="A28" s="26" t="n">
        <v>2009</v>
      </c>
      <c r="B28" s="52" t="s">
        <v>50</v>
      </c>
      <c r="C28" s="48" t="n">
        <v>-1.91948813649694</v>
      </c>
      <c r="D28" s="48" t="n">
        <v>2.35849056603774</v>
      </c>
      <c r="E28" s="48" t="n">
        <v>-10.8104481617318</v>
      </c>
      <c r="F28" s="48" t="n">
        <v>-3.14323133706394</v>
      </c>
      <c r="G28" s="48" t="n">
        <v>-5.04314123563881</v>
      </c>
      <c r="H28" s="48" t="n">
        <v>10.8156573419408</v>
      </c>
      <c r="I28" s="48" t="n">
        <v>-1.54798761609906</v>
      </c>
    </row>
    <row r="29" customFormat="false" ht="15" hidden="false" customHeight="false" outlineLevel="0" collapsed="false">
      <c r="A29" s="26"/>
      <c r="B29" s="33" t="s">
        <v>33</v>
      </c>
      <c r="C29" s="49" t="n">
        <v>-1.28511144011038</v>
      </c>
      <c r="D29" s="49" t="n">
        <v>2.6431718061674</v>
      </c>
      <c r="E29" s="49" t="n">
        <v>-12.0847217181881</v>
      </c>
      <c r="F29" s="49" t="n">
        <v>-5.41780640607077</v>
      </c>
      <c r="G29" s="49" t="n">
        <v>-4.91182095049224</v>
      </c>
      <c r="H29" s="49" t="n">
        <v>13.1360716371423</v>
      </c>
      <c r="I29" s="49" t="n">
        <v>1.07462686567163</v>
      </c>
    </row>
    <row r="30" customFormat="false" ht="15" hidden="false" customHeight="false" outlineLevel="0" collapsed="false">
      <c r="A30" s="26" t="n">
        <v>2010</v>
      </c>
      <c r="B30" s="52" t="s">
        <v>50</v>
      </c>
      <c r="C30" s="48" t="n">
        <v>2.02636586028812</v>
      </c>
      <c r="D30" s="48" t="n">
        <v>6.68202764976959</v>
      </c>
      <c r="E30" s="48" t="n">
        <v>16.7594403490296</v>
      </c>
      <c r="F30" s="48" t="n">
        <v>-4.2901044867855</v>
      </c>
      <c r="G30" s="48" t="n">
        <v>-5.04373177842565</v>
      </c>
      <c r="H30" s="48" t="n">
        <v>-1.49336538906098</v>
      </c>
      <c r="I30" s="48" t="n">
        <v>0.786163522012572</v>
      </c>
    </row>
    <row r="31" customFormat="false" ht="15" hidden="false" customHeight="false" outlineLevel="0" collapsed="false">
      <c r="A31" s="26"/>
      <c r="B31" s="33" t="s">
        <v>33</v>
      </c>
      <c r="C31" s="49" t="n">
        <v>4.86048053869305</v>
      </c>
      <c r="D31" s="49" t="n">
        <v>6.65236051502146</v>
      </c>
      <c r="E31" s="49" t="n">
        <v>19.8964274992495</v>
      </c>
      <c r="F31" s="49" t="n">
        <v>2.93870696893367</v>
      </c>
      <c r="G31" s="49" t="n">
        <v>-0.677814606532351</v>
      </c>
      <c r="H31" s="49" t="n">
        <v>0.843112288791772</v>
      </c>
      <c r="I31" s="49" t="n">
        <v>3.13053750738335</v>
      </c>
    </row>
    <row r="32" customFormat="false" ht="15" hidden="false" customHeight="false" outlineLevel="0" collapsed="false">
      <c r="A32" s="26" t="n">
        <v>2011</v>
      </c>
      <c r="B32" s="52" t="s">
        <v>50</v>
      </c>
      <c r="C32" s="48" t="n">
        <v>20.1089635145396</v>
      </c>
      <c r="D32" s="48" t="n">
        <v>8.53131749460043</v>
      </c>
      <c r="E32" s="48" t="n">
        <v>25.5164712451145</v>
      </c>
      <c r="F32" s="48" t="n">
        <v>68.2121756999743</v>
      </c>
      <c r="G32" s="48" t="n">
        <v>6.42206529526148</v>
      </c>
      <c r="H32" s="48" t="n">
        <v>18.4689758753403</v>
      </c>
      <c r="I32" s="48" t="n">
        <v>7.25429017160685</v>
      </c>
    </row>
    <row r="33" customFormat="false" ht="15" hidden="false" customHeight="false" outlineLevel="0" collapsed="false">
      <c r="A33" s="26"/>
      <c r="B33" s="33" t="s">
        <v>33</v>
      </c>
      <c r="C33" s="49" t="n">
        <v>18.9708014283073</v>
      </c>
      <c r="D33" s="49" t="n">
        <v>9.49698189134809</v>
      </c>
      <c r="E33" s="49" t="n">
        <v>23.189358372457</v>
      </c>
      <c r="F33" s="49" t="n">
        <v>64.047489577669</v>
      </c>
      <c r="G33" s="49" t="n">
        <v>5.2045446023473</v>
      </c>
      <c r="H33" s="49" t="n">
        <v>18.3353808353808</v>
      </c>
      <c r="I33" s="49" t="n">
        <v>7.38831615120274</v>
      </c>
    </row>
    <row r="34" customFormat="false" ht="16.5" hidden="false" customHeight="true" outlineLevel="0" collapsed="false">
      <c r="A34" s="35" t="s">
        <v>34</v>
      </c>
      <c r="B34" s="52" t="s">
        <v>50</v>
      </c>
      <c r="C34" s="48" t="n">
        <v>6.95376357203854</v>
      </c>
      <c r="D34" s="48" t="n">
        <v>-12.3880597014925</v>
      </c>
      <c r="E34" s="48" t="n">
        <v>13.899534629072</v>
      </c>
      <c r="F34" s="48" t="n">
        <v>-6.49767122241734</v>
      </c>
      <c r="G34" s="48" t="n">
        <v>2.45227677068809</v>
      </c>
      <c r="H34" s="48" t="n">
        <v>12.0795531080385</v>
      </c>
      <c r="I34" s="48" t="n">
        <v>10.3272727272727</v>
      </c>
    </row>
    <row r="35" customFormat="false" ht="16.5" hidden="false" customHeight="true" outlineLevel="0" collapsed="false">
      <c r="A35" s="35"/>
      <c r="B35" s="33" t="s">
        <v>33</v>
      </c>
      <c r="C35" s="49" t="n">
        <v>4.62310982441505</v>
      </c>
      <c r="D35" s="49" t="n">
        <v>-13.5244395442852</v>
      </c>
      <c r="E35" s="49" t="n">
        <v>13.110089179095</v>
      </c>
      <c r="F35" s="49" t="n">
        <v>-11.032539638694</v>
      </c>
      <c r="G35" s="49" t="n">
        <v>5.13953737035322</v>
      </c>
      <c r="H35" s="49" t="n">
        <v>5.25131931828014</v>
      </c>
      <c r="I35" s="49" t="n">
        <v>7.2</v>
      </c>
    </row>
    <row r="36" customFormat="false" ht="16.5" hidden="false" customHeight="true" outlineLevel="0" collapsed="false">
      <c r="A36" s="35" t="s">
        <v>35</v>
      </c>
      <c r="B36" s="52" t="s">
        <v>50</v>
      </c>
      <c r="C36" s="48" t="n">
        <v>5.37656708524736</v>
      </c>
      <c r="D36" s="48" t="n">
        <v>-5.84894946053379</v>
      </c>
      <c r="E36" s="48" t="n">
        <v>2.39740431412605</v>
      </c>
      <c r="F36" s="48" t="n">
        <v>-9.55414012738854</v>
      </c>
      <c r="G36" s="48" t="n">
        <v>18.0832590228563</v>
      </c>
      <c r="H36" s="48" t="n">
        <v>8.74513962530929</v>
      </c>
      <c r="I36" s="48" t="n">
        <v>4.61437046802899</v>
      </c>
    </row>
    <row r="37" customFormat="false" ht="16.5" hidden="false" customHeight="true" outlineLevel="0" collapsed="false">
      <c r="A37" s="35"/>
      <c r="B37" s="33" t="s">
        <v>33</v>
      </c>
      <c r="C37" s="49" t="n">
        <v>6.05018369420777</v>
      </c>
      <c r="D37" s="49" t="n">
        <v>-7.86230344241395</v>
      </c>
      <c r="E37" s="49" t="n">
        <v>2.85271457130662</v>
      </c>
      <c r="F37" s="49" t="n">
        <v>-4.94908097367114</v>
      </c>
      <c r="G37" s="49" t="n">
        <v>12.0478660293569</v>
      </c>
      <c r="H37" s="49" t="n">
        <v>11.9485999232835</v>
      </c>
      <c r="I37" s="49" t="n">
        <v>4.17910447761194</v>
      </c>
    </row>
    <row r="38" customFormat="false" ht="15" hidden="false" customHeight="true" outlineLevel="0" collapsed="false">
      <c r="A38" s="56" t="s">
        <v>51</v>
      </c>
      <c r="B38" s="57" t="s">
        <v>50</v>
      </c>
      <c r="C38" s="58" t="n">
        <v>12.9971856487768</v>
      </c>
      <c r="D38" s="58" t="n">
        <v>12.2436670687575</v>
      </c>
      <c r="E38" s="58" t="n">
        <v>10.127919258303</v>
      </c>
      <c r="F38" s="58" t="n">
        <v>12.6309136872517</v>
      </c>
      <c r="G38" s="58" t="n">
        <v>8.3664546899841</v>
      </c>
      <c r="H38" s="58" t="n">
        <v>18.0243141334027</v>
      </c>
      <c r="I38" s="58" t="n">
        <v>5.22999369880277</v>
      </c>
    </row>
    <row r="40" customFormat="false" ht="15" hidden="false" customHeight="false" outlineLevel="0" collapsed="false">
      <c r="A40" s="36" t="s">
        <v>37</v>
      </c>
      <c r="B40" s="37"/>
      <c r="C40" s="39"/>
      <c r="D40" s="38"/>
      <c r="E40" s="38"/>
      <c r="F40" s="38"/>
      <c r="G40" s="38"/>
    </row>
    <row r="41" customFormat="false" ht="15" hidden="false" customHeight="false" outlineLevel="0" collapsed="false">
      <c r="A41" s="40" t="s">
        <v>38</v>
      </c>
      <c r="B41" s="37"/>
      <c r="C41" s="39"/>
      <c r="D41" s="38"/>
      <c r="E41" s="38"/>
      <c r="F41" s="38"/>
      <c r="G41" s="38"/>
    </row>
    <row r="42" customFormat="false" ht="15" hidden="false" customHeight="false" outlineLevel="0" collapsed="false">
      <c r="A42" s="41" t="s">
        <v>40</v>
      </c>
      <c r="B42" s="37"/>
      <c r="C42" s="39"/>
      <c r="D42" s="38"/>
      <c r="E42" s="38"/>
      <c r="F42" s="38"/>
      <c r="G42" s="38"/>
    </row>
    <row r="43" customFormat="false" ht="14.25" hidden="false" customHeight="false" outlineLevel="0" collapsed="false">
      <c r="A43" s="40" t="s">
        <v>41</v>
      </c>
      <c r="B43" s="60"/>
      <c r="C43" s="60"/>
      <c r="D43" s="60"/>
      <c r="E43" s="60"/>
      <c r="F43" s="60"/>
      <c r="G43" s="61"/>
    </row>
    <row r="44" customFormat="false" ht="15" hidden="false" customHeight="false" outlineLevel="0" collapsed="false">
      <c r="A44" s="40" t="s">
        <v>42</v>
      </c>
      <c r="B44" s="37"/>
      <c r="C44" s="39"/>
      <c r="D44" s="38"/>
      <c r="E44" s="38"/>
      <c r="F44" s="38"/>
      <c r="G44" s="38"/>
    </row>
    <row r="45" customFormat="false" ht="15" hidden="false" customHeight="false" outlineLevel="0" collapsed="false">
      <c r="A45" s="17" t="s">
        <v>43</v>
      </c>
      <c r="B45" s="37"/>
      <c r="C45" s="39"/>
      <c r="D45" s="38"/>
      <c r="E45" s="38"/>
      <c r="F45" s="38"/>
      <c r="G45" s="38"/>
    </row>
    <row r="46" customFormat="false" ht="15" hidden="false" customHeight="false" outlineLevel="0" collapsed="false">
      <c r="A46" s="19"/>
      <c r="B46" s="19"/>
      <c r="E46" s="20"/>
      <c r="H46" s="20"/>
      <c r="I46" s="20"/>
    </row>
  </sheetData>
  <mergeCells count="14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</mergeCells>
  <conditionalFormatting sqref="C12:I12">
    <cfRule type="expression" priority="2" aboveAverage="0" equalAverage="0" bottom="0" percent="0" rank="0" text="" dxfId="112">
      <formula>ISERROR(C12)</formula>
    </cfRule>
  </conditionalFormatting>
  <conditionalFormatting sqref="C14:I14">
    <cfRule type="expression" priority="3" aboveAverage="0" equalAverage="0" bottom="0" percent="0" rank="0" text="" dxfId="113">
      <formula>ISERROR(C14)</formula>
    </cfRule>
  </conditionalFormatting>
  <conditionalFormatting sqref="C16:I16">
    <cfRule type="expression" priority="4" aboveAverage="0" equalAverage="0" bottom="0" percent="0" rank="0" text="" dxfId="114">
      <formula>ISERROR(C16)</formula>
    </cfRule>
  </conditionalFormatting>
  <conditionalFormatting sqref="C18:I18">
    <cfRule type="expression" priority="5" aboveAverage="0" equalAverage="0" bottom="0" percent="0" rank="0" text="" dxfId="115">
      <formula>ISERROR(C18)</formula>
    </cfRule>
  </conditionalFormatting>
  <conditionalFormatting sqref="C20:I20">
    <cfRule type="expression" priority="6" aboveAverage="0" equalAverage="0" bottom="0" percent="0" rank="0" text="" dxfId="116">
      <formula>ISERROR(C20)</formula>
    </cfRule>
  </conditionalFormatting>
  <conditionalFormatting sqref="C22:I22">
    <cfRule type="expression" priority="7" aboveAverage="0" equalAverage="0" bottom="0" percent="0" rank="0" text="" dxfId="117">
      <formula>ISERROR(C22)</formula>
    </cfRule>
  </conditionalFormatting>
  <conditionalFormatting sqref="C24:I24">
    <cfRule type="expression" priority="8" aboveAverage="0" equalAverage="0" bottom="0" percent="0" rank="0" text="" dxfId="118">
      <formula>ISERROR(C24)</formula>
    </cfRule>
  </conditionalFormatting>
  <conditionalFormatting sqref="C26:I26">
    <cfRule type="expression" priority="9" aboveAverage="0" equalAverage="0" bottom="0" percent="0" rank="0" text="" dxfId="119">
      <formula>ISERROR(C26)</formula>
    </cfRule>
  </conditionalFormatting>
  <conditionalFormatting sqref="C28:I28">
    <cfRule type="expression" priority="10" aboveAverage="0" equalAverage="0" bottom="0" percent="0" rank="0" text="" dxfId="120">
      <formula>ISERROR(C28)</formula>
    </cfRule>
  </conditionalFormatting>
  <conditionalFormatting sqref="C30:I30">
    <cfRule type="expression" priority="11" aboveAverage="0" equalAverage="0" bottom="0" percent="0" rank="0" text="" dxfId="121">
      <formula>ISERROR(C30)</formula>
    </cfRule>
  </conditionalFormatting>
  <conditionalFormatting sqref="C32:I32">
    <cfRule type="expression" priority="12" aboveAverage="0" equalAverage="0" bottom="0" percent="0" rank="0" text="" dxfId="122">
      <formula>ISERROR(C32)</formula>
    </cfRule>
  </conditionalFormatting>
  <conditionalFormatting sqref="C34:I34">
    <cfRule type="expression" priority="13" aboveAverage="0" equalAverage="0" bottom="0" percent="0" rank="0" text="" dxfId="123">
      <formula>ISERROR(C34)</formula>
    </cfRule>
  </conditionalFormatting>
  <conditionalFormatting sqref="C36:I36">
    <cfRule type="expression" priority="14" aboveAverage="0" equalAverage="0" bottom="0" percent="0" rank="0" text="" dxfId="124">
      <formula>ISERROR(C36)</formula>
    </cfRule>
  </conditionalFormatting>
  <conditionalFormatting sqref="C38:I38">
    <cfRule type="expression" priority="15" aboveAverage="0" equalAverage="0" bottom="0" percent="0" rank="0" text="" dxfId="125">
      <formula>ISERROR(C38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A82" activeCellId="0" sqref="A82:A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3" t="s">
        <v>26</v>
      </c>
      <c r="K11" s="24" t="s">
        <v>27</v>
      </c>
      <c r="L11" s="25" t="s">
        <v>28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70988</v>
      </c>
      <c r="D12" s="28" t="n">
        <v>10731</v>
      </c>
      <c r="E12" s="28" t="n">
        <v>59914</v>
      </c>
      <c r="F12" s="28" t="n">
        <v>48344</v>
      </c>
      <c r="G12" s="28" t="n">
        <v>11600</v>
      </c>
      <c r="H12" s="28" t="n">
        <v>11087</v>
      </c>
      <c r="I12" s="28" t="n">
        <v>9881</v>
      </c>
      <c r="J12" s="28" t="n">
        <v>-404</v>
      </c>
      <c r="K12" s="29" t="n">
        <v>71158</v>
      </c>
      <c r="L12" s="29" t="n">
        <v>11561</v>
      </c>
    </row>
    <row r="13" customFormat="false" ht="15" hidden="false" customHeight="false" outlineLevel="0" collapsed="false">
      <c r="A13" s="26"/>
      <c r="B13" s="30" t="s">
        <v>30</v>
      </c>
      <c r="C13" s="29" t="n">
        <v>71021</v>
      </c>
      <c r="D13" s="29" t="n">
        <v>10880</v>
      </c>
      <c r="E13" s="29" t="n">
        <v>60072</v>
      </c>
      <c r="F13" s="29" t="n">
        <v>48513</v>
      </c>
      <c r="G13" s="29" t="n">
        <v>11630</v>
      </c>
      <c r="H13" s="29" t="n">
        <v>9529</v>
      </c>
      <c r="I13" s="29" t="n">
        <v>9822</v>
      </c>
      <c r="J13" s="29" t="n">
        <v>-108</v>
      </c>
      <c r="K13" s="29" t="n">
        <v>69856</v>
      </c>
      <c r="L13" s="29" t="n">
        <v>11290</v>
      </c>
    </row>
    <row r="14" customFormat="false" ht="15" hidden="false" customHeight="false" outlineLevel="0" collapsed="false">
      <c r="A14" s="26"/>
      <c r="B14" s="30" t="s">
        <v>31</v>
      </c>
      <c r="C14" s="29" t="n">
        <v>71412</v>
      </c>
      <c r="D14" s="29" t="n">
        <v>10956</v>
      </c>
      <c r="E14" s="29" t="n">
        <v>60289</v>
      </c>
      <c r="F14" s="29" t="n">
        <v>48544</v>
      </c>
      <c r="G14" s="29" t="n">
        <v>11655</v>
      </c>
      <c r="H14" s="29" t="n">
        <v>10383</v>
      </c>
      <c r="I14" s="29" t="n">
        <v>9883</v>
      </c>
      <c r="J14" s="29" t="n">
        <v>893</v>
      </c>
      <c r="K14" s="29" t="n">
        <v>70432</v>
      </c>
      <c r="L14" s="29" t="n">
        <v>11315</v>
      </c>
    </row>
    <row r="15" customFormat="false" ht="15" hidden="false" customHeight="false" outlineLevel="0" collapsed="false">
      <c r="A15" s="26"/>
      <c r="B15" s="31" t="s">
        <v>32</v>
      </c>
      <c r="C15" s="32" t="n">
        <v>71340</v>
      </c>
      <c r="D15" s="32" t="n">
        <v>11311</v>
      </c>
      <c r="E15" s="32" t="n">
        <v>60689</v>
      </c>
      <c r="F15" s="32" t="n">
        <v>48565</v>
      </c>
      <c r="G15" s="32" t="n">
        <v>12114</v>
      </c>
      <c r="H15" s="32" t="n">
        <v>10288</v>
      </c>
      <c r="I15" s="32" t="n">
        <v>9532</v>
      </c>
      <c r="J15" s="32" t="n">
        <v>1235</v>
      </c>
      <c r="K15" s="32" t="n">
        <v>70561</v>
      </c>
      <c r="L15" s="32" t="n">
        <v>11656</v>
      </c>
    </row>
    <row r="16" customFormat="false" ht="15" hidden="false" customHeight="false" outlineLevel="0" collapsed="false">
      <c r="A16" s="26"/>
      <c r="B16" s="33" t="s">
        <v>33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71838</v>
      </c>
      <c r="D17" s="28" t="n">
        <v>11985</v>
      </c>
      <c r="E17" s="28" t="n">
        <v>60983</v>
      </c>
      <c r="F17" s="28" t="n">
        <v>49017</v>
      </c>
      <c r="G17" s="28" t="n">
        <v>12016</v>
      </c>
      <c r="H17" s="28" t="n">
        <v>9498</v>
      </c>
      <c r="I17" s="28" t="n">
        <v>10075</v>
      </c>
      <c r="J17" s="28" t="n">
        <v>-1772</v>
      </c>
      <c r="K17" s="29" t="n">
        <v>70940</v>
      </c>
      <c r="L17" s="29" t="n">
        <v>11774</v>
      </c>
    </row>
    <row r="18" customFormat="false" ht="15" hidden="false" customHeight="false" outlineLevel="0" collapsed="false">
      <c r="A18" s="26"/>
      <c r="B18" s="30" t="s">
        <v>30</v>
      </c>
      <c r="C18" s="29" t="n">
        <v>72027</v>
      </c>
      <c r="D18" s="29" t="n">
        <v>12206</v>
      </c>
      <c r="E18" s="29" t="n">
        <v>61094</v>
      </c>
      <c r="F18" s="29" t="n">
        <v>49291</v>
      </c>
      <c r="G18" s="29" t="n">
        <v>11858</v>
      </c>
      <c r="H18" s="29" t="n">
        <v>11064</v>
      </c>
      <c r="I18" s="29" t="n">
        <v>10716</v>
      </c>
      <c r="J18" s="29" t="n">
        <v>292</v>
      </c>
      <c r="K18" s="29" t="n">
        <v>72187</v>
      </c>
      <c r="L18" s="29" t="n">
        <v>11528</v>
      </c>
    </row>
    <row r="19" customFormat="false" ht="15" hidden="false" customHeight="false" outlineLevel="0" collapsed="false">
      <c r="A19" s="26"/>
      <c r="B19" s="30" t="s">
        <v>31</v>
      </c>
      <c r="C19" s="29" t="n">
        <v>72622</v>
      </c>
      <c r="D19" s="29" t="n">
        <v>11846</v>
      </c>
      <c r="E19" s="29" t="n">
        <v>61194</v>
      </c>
      <c r="F19" s="29" t="n">
        <v>49082</v>
      </c>
      <c r="G19" s="29" t="n">
        <v>12023</v>
      </c>
      <c r="H19" s="29" t="n">
        <v>11946</v>
      </c>
      <c r="I19" s="29" t="n">
        <v>11150</v>
      </c>
      <c r="J19" s="29" t="n">
        <v>1086</v>
      </c>
      <c r="K19" s="29" t="n">
        <v>72755</v>
      </c>
      <c r="L19" s="29" t="n">
        <v>12112</v>
      </c>
    </row>
    <row r="20" customFormat="false" ht="15" hidden="false" customHeight="false" outlineLevel="0" collapsed="false">
      <c r="A20" s="26"/>
      <c r="B20" s="31" t="s">
        <v>32</v>
      </c>
      <c r="C20" s="32" t="n">
        <v>73052</v>
      </c>
      <c r="D20" s="32" t="n">
        <v>11676</v>
      </c>
      <c r="E20" s="32" t="n">
        <v>61729</v>
      </c>
      <c r="F20" s="32" t="n">
        <v>49583</v>
      </c>
      <c r="G20" s="32" t="n">
        <v>12132</v>
      </c>
      <c r="H20" s="32" t="n">
        <v>12257</v>
      </c>
      <c r="I20" s="32" t="n">
        <v>10980</v>
      </c>
      <c r="J20" s="32" t="n">
        <v>1800</v>
      </c>
      <c r="K20" s="32" t="n">
        <v>73661</v>
      </c>
      <c r="L20" s="32" t="n">
        <v>11696</v>
      </c>
    </row>
    <row r="21" customFormat="false" ht="12.75" hidden="false" customHeight="true" outlineLevel="0" collapsed="false">
      <c r="A21" s="26"/>
      <c r="B21" s="33" t="s">
        <v>33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72405</v>
      </c>
      <c r="D22" s="28" t="n">
        <v>11007</v>
      </c>
      <c r="E22" s="28" t="n">
        <v>61507</v>
      </c>
      <c r="F22" s="28" t="n">
        <v>49742</v>
      </c>
      <c r="G22" s="28" t="n">
        <v>11787</v>
      </c>
      <c r="H22" s="28" t="n">
        <v>11746</v>
      </c>
      <c r="I22" s="28" t="n">
        <v>10789</v>
      </c>
      <c r="J22" s="28" t="n">
        <v>-708</v>
      </c>
      <c r="K22" s="29" t="n">
        <v>73262</v>
      </c>
      <c r="L22" s="29" t="n">
        <v>11744</v>
      </c>
    </row>
    <row r="23" customFormat="false" ht="15" hidden="false" customHeight="false" outlineLevel="0" collapsed="false">
      <c r="A23" s="26"/>
      <c r="B23" s="30" t="s">
        <v>30</v>
      </c>
      <c r="C23" s="29" t="n">
        <v>74901</v>
      </c>
      <c r="D23" s="29" t="n">
        <v>12094</v>
      </c>
      <c r="E23" s="29" t="n">
        <v>61904</v>
      </c>
      <c r="F23" s="29" t="n">
        <v>49903</v>
      </c>
      <c r="G23" s="29" t="n">
        <v>12036</v>
      </c>
      <c r="H23" s="29" t="n">
        <v>12775</v>
      </c>
      <c r="I23" s="29" t="n">
        <v>12430</v>
      </c>
      <c r="J23" s="29" t="n">
        <v>435</v>
      </c>
      <c r="K23" s="29" t="n">
        <v>74932</v>
      </c>
      <c r="L23" s="29" t="n">
        <v>11556</v>
      </c>
    </row>
    <row r="24" customFormat="false" ht="15" hidden="false" customHeight="false" outlineLevel="0" collapsed="false">
      <c r="A24" s="26"/>
      <c r="B24" s="30" t="s">
        <v>31</v>
      </c>
      <c r="C24" s="29" t="n">
        <v>74636</v>
      </c>
      <c r="D24" s="29" t="n">
        <v>12285</v>
      </c>
      <c r="E24" s="29" t="n">
        <v>62877</v>
      </c>
      <c r="F24" s="29" t="n">
        <v>50590</v>
      </c>
      <c r="G24" s="29" t="n">
        <v>12201</v>
      </c>
      <c r="H24" s="29" t="n">
        <v>12545</v>
      </c>
      <c r="I24" s="29" t="n">
        <v>12181</v>
      </c>
      <c r="J24" s="29" t="n">
        <v>879</v>
      </c>
      <c r="K24" s="29" t="n">
        <v>75206</v>
      </c>
      <c r="L24" s="29" t="n">
        <v>11155</v>
      </c>
    </row>
    <row r="25" customFormat="false" ht="15" hidden="false" customHeight="false" outlineLevel="0" collapsed="false">
      <c r="A25" s="26"/>
      <c r="B25" s="31" t="s">
        <v>32</v>
      </c>
      <c r="C25" s="32" t="n">
        <v>74847</v>
      </c>
      <c r="D25" s="32" t="n">
        <v>12484</v>
      </c>
      <c r="E25" s="32" t="n">
        <v>62415</v>
      </c>
      <c r="F25" s="32" t="n">
        <v>50644</v>
      </c>
      <c r="G25" s="32" t="n">
        <v>11789</v>
      </c>
      <c r="H25" s="32" t="n">
        <v>12207</v>
      </c>
      <c r="I25" s="32" t="n">
        <v>12293</v>
      </c>
      <c r="J25" s="32" t="n">
        <v>205</v>
      </c>
      <c r="K25" s="32" t="n">
        <v>74371</v>
      </c>
      <c r="L25" s="32" t="n">
        <v>11535</v>
      </c>
    </row>
    <row r="26" customFormat="false" ht="15" hidden="false" customHeight="false" outlineLevel="0" collapsed="false">
      <c r="A26" s="26"/>
      <c r="B26" s="33" t="s">
        <v>33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75431</v>
      </c>
      <c r="D27" s="28" t="n">
        <v>12832</v>
      </c>
      <c r="E27" s="28" t="n">
        <v>62586</v>
      </c>
      <c r="F27" s="28" t="n">
        <v>50662</v>
      </c>
      <c r="G27" s="28" t="n">
        <v>11936</v>
      </c>
      <c r="H27" s="28" t="n">
        <v>14054</v>
      </c>
      <c r="I27" s="28" t="n">
        <v>12851</v>
      </c>
      <c r="J27" s="28" t="n">
        <v>-487</v>
      </c>
      <c r="K27" s="29" t="n">
        <v>76784</v>
      </c>
      <c r="L27" s="29" t="n">
        <v>11464</v>
      </c>
    </row>
    <row r="28" customFormat="false" ht="15" hidden="false" customHeight="false" outlineLevel="0" collapsed="false">
      <c r="A28" s="26"/>
      <c r="B28" s="30" t="s">
        <v>30</v>
      </c>
      <c r="C28" s="29" t="n">
        <v>76725</v>
      </c>
      <c r="D28" s="29" t="n">
        <v>12321</v>
      </c>
      <c r="E28" s="29" t="n">
        <v>63561</v>
      </c>
      <c r="F28" s="29" t="n">
        <v>51467</v>
      </c>
      <c r="G28" s="29" t="n">
        <v>12141</v>
      </c>
      <c r="H28" s="29" t="n">
        <v>13373</v>
      </c>
      <c r="I28" s="29" t="n">
        <v>13210</v>
      </c>
      <c r="J28" s="29" t="n">
        <v>304</v>
      </c>
      <c r="K28" s="29" t="n">
        <v>76940</v>
      </c>
      <c r="L28" s="29" t="n">
        <v>12181</v>
      </c>
    </row>
    <row r="29" customFormat="false" ht="15" hidden="false" customHeight="false" outlineLevel="0" collapsed="false">
      <c r="A29" s="26"/>
      <c r="B29" s="30" t="s">
        <v>31</v>
      </c>
      <c r="C29" s="29" t="n">
        <v>77625</v>
      </c>
      <c r="D29" s="29" t="n">
        <v>13269</v>
      </c>
      <c r="E29" s="29" t="n">
        <v>64369</v>
      </c>
      <c r="F29" s="29" t="n">
        <v>52048</v>
      </c>
      <c r="G29" s="29" t="n">
        <v>12250</v>
      </c>
      <c r="H29" s="29" t="n">
        <v>13159</v>
      </c>
      <c r="I29" s="29" t="n">
        <v>12800</v>
      </c>
      <c r="J29" s="29" t="n">
        <v>1106</v>
      </c>
      <c r="K29" s="29" t="n">
        <v>77373</v>
      </c>
      <c r="L29" s="29" t="n">
        <v>13328</v>
      </c>
    </row>
    <row r="30" customFormat="false" ht="15" hidden="false" customHeight="false" outlineLevel="0" collapsed="false">
      <c r="A30" s="26"/>
      <c r="B30" s="31" t="s">
        <v>32</v>
      </c>
      <c r="C30" s="32" t="n">
        <v>78637</v>
      </c>
      <c r="D30" s="32" t="n">
        <v>13359</v>
      </c>
      <c r="E30" s="32" t="n">
        <v>64985</v>
      </c>
      <c r="F30" s="32" t="n">
        <v>52647</v>
      </c>
      <c r="G30" s="32" t="n">
        <v>12332</v>
      </c>
      <c r="H30" s="32" t="n">
        <v>14282</v>
      </c>
      <c r="I30" s="32" t="n">
        <v>14310</v>
      </c>
      <c r="J30" s="32" t="n">
        <v>335</v>
      </c>
      <c r="K30" s="32" t="n">
        <v>79099</v>
      </c>
      <c r="L30" s="32" t="n">
        <v>12402</v>
      </c>
    </row>
    <row r="31" customFormat="false" ht="15" hidden="false" customHeight="false" outlineLevel="0" collapsed="false">
      <c r="A31" s="26"/>
      <c r="B31" s="33" t="s">
        <v>33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80093</v>
      </c>
      <c r="D32" s="28" t="n">
        <v>13797</v>
      </c>
      <c r="E32" s="28" t="n">
        <v>65920</v>
      </c>
      <c r="F32" s="28" t="n">
        <v>53284</v>
      </c>
      <c r="G32" s="28" t="n">
        <v>12701</v>
      </c>
      <c r="H32" s="28" t="n">
        <v>15664</v>
      </c>
      <c r="I32" s="28" t="n">
        <v>14443</v>
      </c>
      <c r="J32" s="28" t="n">
        <v>-478</v>
      </c>
      <c r="K32" s="29" t="n">
        <v>81733</v>
      </c>
      <c r="L32" s="29" t="n">
        <v>13078</v>
      </c>
    </row>
    <row r="33" customFormat="false" ht="15" hidden="false" customHeight="false" outlineLevel="0" collapsed="false">
      <c r="A33" s="26"/>
      <c r="B33" s="30" t="s">
        <v>30</v>
      </c>
      <c r="C33" s="29" t="n">
        <v>80097</v>
      </c>
      <c r="D33" s="29" t="n">
        <v>13943</v>
      </c>
      <c r="E33" s="29" t="n">
        <v>66031</v>
      </c>
      <c r="F33" s="29" t="n">
        <v>53242</v>
      </c>
      <c r="G33" s="29" t="n">
        <v>12846</v>
      </c>
      <c r="H33" s="29" t="n">
        <v>12175</v>
      </c>
      <c r="I33" s="29" t="n">
        <v>14004</v>
      </c>
      <c r="J33" s="29" t="n">
        <v>-1567</v>
      </c>
      <c r="K33" s="29" t="n">
        <v>78257</v>
      </c>
      <c r="L33" s="29" t="n">
        <v>13464</v>
      </c>
    </row>
    <row r="34" customFormat="false" ht="15" hidden="false" customHeight="false" outlineLevel="0" collapsed="false">
      <c r="A34" s="26"/>
      <c r="B34" s="30" t="s">
        <v>31</v>
      </c>
      <c r="C34" s="29" t="n">
        <v>81053</v>
      </c>
      <c r="D34" s="29" t="n">
        <v>13979</v>
      </c>
      <c r="E34" s="29" t="n">
        <v>66506</v>
      </c>
      <c r="F34" s="29" t="n">
        <v>53693</v>
      </c>
      <c r="G34" s="29" t="n">
        <v>12788</v>
      </c>
      <c r="H34" s="29" t="n">
        <v>16091</v>
      </c>
      <c r="I34" s="29" t="n">
        <v>14761</v>
      </c>
      <c r="J34" s="29" t="n">
        <v>2254</v>
      </c>
      <c r="K34" s="29" t="n">
        <v>82434</v>
      </c>
      <c r="L34" s="29" t="n">
        <v>13752</v>
      </c>
    </row>
    <row r="35" customFormat="false" ht="15" hidden="false" customHeight="false" outlineLevel="0" collapsed="false">
      <c r="A35" s="26"/>
      <c r="B35" s="31" t="s">
        <v>32</v>
      </c>
      <c r="C35" s="32" t="n">
        <v>83623</v>
      </c>
      <c r="D35" s="32" t="n">
        <v>15381</v>
      </c>
      <c r="E35" s="32" t="n">
        <v>68105</v>
      </c>
      <c r="F35" s="32" t="n">
        <v>54603</v>
      </c>
      <c r="G35" s="32" t="n">
        <v>13402</v>
      </c>
      <c r="H35" s="32" t="n">
        <v>17074</v>
      </c>
      <c r="I35" s="32" t="n">
        <v>15881</v>
      </c>
      <c r="J35" s="32" t="n">
        <v>1761</v>
      </c>
      <c r="K35" s="32" t="n">
        <v>85044</v>
      </c>
      <c r="L35" s="32" t="n">
        <v>13924</v>
      </c>
    </row>
    <row r="36" customFormat="false" ht="15" hidden="false" customHeight="false" outlineLevel="0" collapsed="false">
      <c r="A36" s="26"/>
      <c r="B36" s="33" t="s">
        <v>33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83432</v>
      </c>
      <c r="D37" s="28" t="n">
        <v>14719</v>
      </c>
      <c r="E37" s="28" t="n">
        <v>68240</v>
      </c>
      <c r="F37" s="28" t="n">
        <v>54705</v>
      </c>
      <c r="G37" s="28" t="n">
        <v>13674</v>
      </c>
      <c r="H37" s="28" t="n">
        <v>16369</v>
      </c>
      <c r="I37" s="28" t="n">
        <v>15943</v>
      </c>
      <c r="J37" s="28" t="n">
        <v>-1077</v>
      </c>
      <c r="K37" s="29" t="n">
        <v>84778</v>
      </c>
      <c r="L37" s="29" t="n">
        <v>13963</v>
      </c>
    </row>
    <row r="38" customFormat="false" ht="15" hidden="false" customHeight="false" outlineLevel="0" collapsed="false">
      <c r="A38" s="26"/>
      <c r="B38" s="30" t="s">
        <v>30</v>
      </c>
      <c r="C38" s="29" t="n">
        <v>84920</v>
      </c>
      <c r="D38" s="29" t="n">
        <v>16089</v>
      </c>
      <c r="E38" s="29" t="n">
        <v>69623</v>
      </c>
      <c r="F38" s="29" t="n">
        <v>55886</v>
      </c>
      <c r="G38" s="29" t="n">
        <v>13726</v>
      </c>
      <c r="H38" s="29" t="n">
        <v>16233</v>
      </c>
      <c r="I38" s="29" t="n">
        <v>16069</v>
      </c>
      <c r="J38" s="29" t="n">
        <v>316</v>
      </c>
      <c r="K38" s="29" t="n">
        <v>85946</v>
      </c>
      <c r="L38" s="29" t="n">
        <v>14509</v>
      </c>
    </row>
    <row r="39" customFormat="false" ht="15" hidden="false" customHeight="false" outlineLevel="0" collapsed="false">
      <c r="A39" s="26"/>
      <c r="B39" s="30" t="s">
        <v>31</v>
      </c>
      <c r="C39" s="29" t="n">
        <v>85414</v>
      </c>
      <c r="D39" s="29" t="n">
        <v>16400</v>
      </c>
      <c r="E39" s="29" t="n">
        <v>69794</v>
      </c>
      <c r="F39" s="29" t="n">
        <v>56169</v>
      </c>
      <c r="G39" s="29" t="n">
        <v>13584</v>
      </c>
      <c r="H39" s="29" t="n">
        <v>17675</v>
      </c>
      <c r="I39" s="29" t="n">
        <v>17057</v>
      </c>
      <c r="J39" s="29" t="n">
        <v>1644</v>
      </c>
      <c r="K39" s="29" t="n">
        <v>87347</v>
      </c>
      <c r="L39" s="29" t="n">
        <v>14271</v>
      </c>
    </row>
    <row r="40" customFormat="false" ht="15" hidden="false" customHeight="false" outlineLevel="0" collapsed="false">
      <c r="A40" s="26"/>
      <c r="B40" s="31" t="s">
        <v>32</v>
      </c>
      <c r="C40" s="32" t="n">
        <v>86390</v>
      </c>
      <c r="D40" s="32" t="n">
        <v>16688</v>
      </c>
      <c r="E40" s="32" t="n">
        <v>70296</v>
      </c>
      <c r="F40" s="32" t="n">
        <v>56759</v>
      </c>
      <c r="G40" s="32" t="n">
        <v>13450</v>
      </c>
      <c r="H40" s="32" t="n">
        <v>18506</v>
      </c>
      <c r="I40" s="32" t="n">
        <v>17825</v>
      </c>
      <c r="J40" s="32" t="n">
        <v>1006</v>
      </c>
      <c r="K40" s="32" t="n">
        <v>88665</v>
      </c>
      <c r="L40" s="32" t="n">
        <v>14573</v>
      </c>
    </row>
    <row r="41" customFormat="false" ht="15" hidden="false" customHeight="false" outlineLevel="0" collapsed="false">
      <c r="A41" s="26"/>
      <c r="B41" s="33" t="s">
        <v>33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87933</v>
      </c>
      <c r="D42" s="28" t="n">
        <v>17680</v>
      </c>
      <c r="E42" s="28" t="n">
        <v>71847</v>
      </c>
      <c r="F42" s="28" t="n">
        <v>57655</v>
      </c>
      <c r="G42" s="28" t="n">
        <v>14295</v>
      </c>
      <c r="H42" s="28" t="n">
        <v>17687</v>
      </c>
      <c r="I42" s="28" t="n">
        <v>17383</v>
      </c>
      <c r="J42" s="28" t="n">
        <v>-1086</v>
      </c>
      <c r="K42" s="29" t="n">
        <v>90082</v>
      </c>
      <c r="L42" s="29" t="n">
        <v>15208</v>
      </c>
    </row>
    <row r="43" customFormat="false" ht="15" hidden="false" customHeight="false" outlineLevel="0" collapsed="false">
      <c r="A43" s="26"/>
      <c r="B43" s="30" t="s">
        <v>30</v>
      </c>
      <c r="C43" s="29" t="n">
        <v>89868</v>
      </c>
      <c r="D43" s="29" t="n">
        <v>19236</v>
      </c>
      <c r="E43" s="29" t="n">
        <v>73232</v>
      </c>
      <c r="F43" s="29" t="n">
        <v>59083</v>
      </c>
      <c r="G43" s="29" t="n">
        <v>14148</v>
      </c>
      <c r="H43" s="29" t="n">
        <v>20324</v>
      </c>
      <c r="I43" s="29" t="n">
        <v>20351</v>
      </c>
      <c r="J43" s="29" t="n">
        <v>-51</v>
      </c>
      <c r="K43" s="29" t="n">
        <v>93084</v>
      </c>
      <c r="L43" s="29" t="n">
        <v>15253</v>
      </c>
    </row>
    <row r="44" customFormat="false" ht="15" hidden="false" customHeight="false" outlineLevel="0" collapsed="false">
      <c r="A44" s="26"/>
      <c r="B44" s="30" t="s">
        <v>31</v>
      </c>
      <c r="C44" s="29" t="n">
        <v>91916</v>
      </c>
      <c r="D44" s="29" t="n">
        <v>19862</v>
      </c>
      <c r="E44" s="29" t="n">
        <v>74601</v>
      </c>
      <c r="F44" s="29" t="n">
        <v>60150</v>
      </c>
      <c r="G44" s="29" t="n">
        <v>14430</v>
      </c>
      <c r="H44" s="29" t="n">
        <v>22507</v>
      </c>
      <c r="I44" s="29" t="n">
        <v>20496</v>
      </c>
      <c r="J44" s="29" t="n">
        <v>3188</v>
      </c>
      <c r="K44" s="29" t="n">
        <v>97132</v>
      </c>
      <c r="L44" s="29" t="n">
        <v>16062</v>
      </c>
    </row>
    <row r="45" customFormat="false" ht="15" hidden="false" customHeight="false" outlineLevel="0" collapsed="false">
      <c r="A45" s="26"/>
      <c r="B45" s="31" t="s">
        <v>32</v>
      </c>
      <c r="C45" s="32" t="n">
        <v>93221</v>
      </c>
      <c r="D45" s="32" t="n">
        <v>19877</v>
      </c>
      <c r="E45" s="32" t="n">
        <v>75690</v>
      </c>
      <c r="F45" s="32" t="n">
        <v>60998</v>
      </c>
      <c r="G45" s="32" t="n">
        <v>14611</v>
      </c>
      <c r="H45" s="32" t="n">
        <v>21463</v>
      </c>
      <c r="I45" s="32" t="n">
        <v>20752</v>
      </c>
      <c r="J45" s="32" t="n">
        <v>948</v>
      </c>
      <c r="K45" s="32" t="n">
        <v>97053</v>
      </c>
      <c r="L45" s="32" t="n">
        <v>15721</v>
      </c>
    </row>
    <row r="46" customFormat="false" ht="15" hidden="false" customHeight="false" outlineLevel="0" collapsed="false">
      <c r="A46" s="26"/>
      <c r="B46" s="33" t="s">
        <v>33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94927</v>
      </c>
      <c r="D47" s="28" t="n">
        <v>20731</v>
      </c>
      <c r="E47" s="28" t="n">
        <v>77228</v>
      </c>
      <c r="F47" s="28" t="n">
        <v>62442</v>
      </c>
      <c r="G47" s="28" t="n">
        <v>14828</v>
      </c>
      <c r="H47" s="28" t="n">
        <v>21723</v>
      </c>
      <c r="I47" s="28" t="n">
        <v>21893</v>
      </c>
      <c r="J47" s="28" t="n">
        <v>-1565</v>
      </c>
      <c r="K47" s="29" t="n">
        <v>99076</v>
      </c>
      <c r="L47" s="29" t="n">
        <v>15580</v>
      </c>
    </row>
    <row r="48" customFormat="false" ht="15" hidden="false" customHeight="false" outlineLevel="0" collapsed="false">
      <c r="A48" s="26"/>
      <c r="B48" s="30" t="s">
        <v>30</v>
      </c>
      <c r="C48" s="29" t="n">
        <v>95516</v>
      </c>
      <c r="D48" s="29" t="n">
        <v>21464</v>
      </c>
      <c r="E48" s="29" t="n">
        <v>78171</v>
      </c>
      <c r="F48" s="29" t="n">
        <v>63317</v>
      </c>
      <c r="G48" s="29" t="n">
        <v>14862</v>
      </c>
      <c r="H48" s="29" t="n">
        <v>22835</v>
      </c>
      <c r="I48" s="29" t="n">
        <v>22042</v>
      </c>
      <c r="J48" s="29" t="n">
        <v>718</v>
      </c>
      <c r="K48" s="29" t="n">
        <v>100771</v>
      </c>
      <c r="L48" s="29" t="n">
        <v>15993</v>
      </c>
    </row>
    <row r="49" customFormat="false" ht="15" hidden="false" customHeight="false" outlineLevel="0" collapsed="false">
      <c r="A49" s="26"/>
      <c r="B49" s="30" t="s">
        <v>31</v>
      </c>
      <c r="C49" s="29" t="n">
        <v>97592</v>
      </c>
      <c r="D49" s="29" t="n">
        <v>22411</v>
      </c>
      <c r="E49" s="29" t="n">
        <v>79908</v>
      </c>
      <c r="F49" s="29" t="n">
        <v>64355</v>
      </c>
      <c r="G49" s="29" t="n">
        <v>15545</v>
      </c>
      <c r="H49" s="29" t="n">
        <v>23910</v>
      </c>
      <c r="I49" s="29" t="n">
        <v>22835</v>
      </c>
      <c r="J49" s="29" t="n">
        <v>2201</v>
      </c>
      <c r="K49" s="29" t="n">
        <v>103915</v>
      </c>
      <c r="L49" s="29" t="n">
        <v>16813</v>
      </c>
    </row>
    <row r="50" customFormat="false" ht="15" hidden="false" customHeight="false" outlineLevel="0" collapsed="false">
      <c r="A50" s="26"/>
      <c r="B50" s="31" t="s">
        <v>32</v>
      </c>
      <c r="C50" s="32" t="n">
        <v>99948</v>
      </c>
      <c r="D50" s="32" t="n">
        <v>22816</v>
      </c>
      <c r="E50" s="32" t="n">
        <v>80798</v>
      </c>
      <c r="F50" s="32" t="n">
        <v>65059</v>
      </c>
      <c r="G50" s="32" t="n">
        <v>15698</v>
      </c>
      <c r="H50" s="32" t="n">
        <v>24188</v>
      </c>
      <c r="I50" s="32" t="n">
        <v>23612</v>
      </c>
      <c r="J50" s="32" t="n">
        <v>776</v>
      </c>
      <c r="K50" s="32" t="n">
        <v>105009</v>
      </c>
      <c r="L50" s="32" t="n">
        <v>18156</v>
      </c>
    </row>
    <row r="51" customFormat="false" ht="15" hidden="false" customHeight="false" outlineLevel="0" collapsed="false">
      <c r="A51" s="26"/>
      <c r="B51" s="33" t="s">
        <v>33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99671</v>
      </c>
      <c r="D52" s="28" t="n">
        <v>23241</v>
      </c>
      <c r="E52" s="28" t="n">
        <v>81216</v>
      </c>
      <c r="F52" s="28" t="n">
        <v>65685</v>
      </c>
      <c r="G52" s="28" t="n">
        <v>15566</v>
      </c>
      <c r="H52" s="28" t="n">
        <v>25053</v>
      </c>
      <c r="I52" s="28" t="n">
        <v>24359</v>
      </c>
      <c r="J52" s="28" t="n">
        <v>-667</v>
      </c>
      <c r="K52" s="29" t="n">
        <v>105990</v>
      </c>
      <c r="L52" s="29" t="n">
        <v>17225</v>
      </c>
    </row>
    <row r="53" customFormat="false" ht="15" hidden="false" customHeight="false" outlineLevel="0" collapsed="false">
      <c r="A53" s="26"/>
      <c r="B53" s="30" t="s">
        <v>30</v>
      </c>
      <c r="C53" s="29" t="n">
        <v>100583</v>
      </c>
      <c r="D53" s="29" t="n">
        <v>23472</v>
      </c>
      <c r="E53" s="29" t="n">
        <v>81555</v>
      </c>
      <c r="F53" s="29" t="n">
        <v>65731</v>
      </c>
      <c r="G53" s="29" t="n">
        <v>15807</v>
      </c>
      <c r="H53" s="29" t="n">
        <v>26008</v>
      </c>
      <c r="I53" s="29" t="n">
        <v>25111</v>
      </c>
      <c r="J53" s="29" t="n">
        <v>890</v>
      </c>
      <c r="K53" s="29" t="n">
        <v>107614</v>
      </c>
      <c r="L53" s="29" t="n">
        <v>17078</v>
      </c>
    </row>
    <row r="54" customFormat="false" ht="15" hidden="false" customHeight="false" outlineLevel="0" collapsed="false">
      <c r="A54" s="26"/>
      <c r="B54" s="30" t="s">
        <v>31</v>
      </c>
      <c r="C54" s="29" t="n">
        <v>101153</v>
      </c>
      <c r="D54" s="29" t="n">
        <v>24402</v>
      </c>
      <c r="E54" s="29" t="n">
        <v>82034</v>
      </c>
      <c r="F54" s="29" t="n">
        <v>66337</v>
      </c>
      <c r="G54" s="29" t="n">
        <v>15676</v>
      </c>
      <c r="H54" s="29" t="n">
        <v>25534</v>
      </c>
      <c r="I54" s="29" t="n">
        <v>25550</v>
      </c>
      <c r="J54" s="29" t="n">
        <v>1044</v>
      </c>
      <c r="K54" s="29" t="n">
        <v>107758</v>
      </c>
      <c r="L54" s="29" t="n">
        <v>17215</v>
      </c>
    </row>
    <row r="55" customFormat="false" ht="15" hidden="false" customHeight="false" outlineLevel="0" collapsed="false">
      <c r="A55" s="26"/>
      <c r="B55" s="31" t="s">
        <v>32</v>
      </c>
      <c r="C55" s="32" t="n">
        <v>100337</v>
      </c>
      <c r="D55" s="32" t="n">
        <v>25465</v>
      </c>
      <c r="E55" s="32" t="n">
        <v>82206</v>
      </c>
      <c r="F55" s="32" t="n">
        <v>66336</v>
      </c>
      <c r="G55" s="32" t="n">
        <v>15877</v>
      </c>
      <c r="H55" s="32" t="n">
        <v>24557</v>
      </c>
      <c r="I55" s="32" t="n">
        <v>24271</v>
      </c>
      <c r="J55" s="32" t="n">
        <v>290</v>
      </c>
      <c r="K55" s="32" t="n">
        <v>106727</v>
      </c>
      <c r="L55" s="32" t="n">
        <v>18004</v>
      </c>
    </row>
    <row r="56" customFormat="false" ht="15" hidden="false" customHeight="false" outlineLevel="0" collapsed="false">
      <c r="A56" s="26"/>
      <c r="B56" s="33" t="s">
        <v>33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100789</v>
      </c>
      <c r="D57" s="28" t="n">
        <v>22981</v>
      </c>
      <c r="E57" s="28" t="n">
        <v>82296</v>
      </c>
      <c r="F57" s="28" t="n">
        <v>66120</v>
      </c>
      <c r="G57" s="28" t="n">
        <v>16192</v>
      </c>
      <c r="H57" s="28" t="n">
        <v>24217</v>
      </c>
      <c r="I57" s="28" t="n">
        <v>24220</v>
      </c>
      <c r="J57" s="28" t="n">
        <v>-794</v>
      </c>
      <c r="K57" s="29" t="n">
        <v>106791</v>
      </c>
      <c r="L57" s="29" t="n">
        <v>17735</v>
      </c>
    </row>
    <row r="58" customFormat="false" ht="15" hidden="false" customHeight="false" outlineLevel="0" collapsed="false">
      <c r="A58" s="26"/>
      <c r="B58" s="30" t="s">
        <v>30</v>
      </c>
      <c r="C58" s="29" t="n">
        <v>101798</v>
      </c>
      <c r="D58" s="29" t="n">
        <v>20775</v>
      </c>
      <c r="E58" s="29" t="n">
        <v>82870</v>
      </c>
      <c r="F58" s="29" t="n">
        <v>66392</v>
      </c>
      <c r="G58" s="29" t="n">
        <v>16481</v>
      </c>
      <c r="H58" s="29" t="n">
        <v>23758</v>
      </c>
      <c r="I58" s="29" t="n">
        <v>24951</v>
      </c>
      <c r="J58" s="29" t="n">
        <v>-1345</v>
      </c>
      <c r="K58" s="29" t="n">
        <v>106474</v>
      </c>
      <c r="L58" s="29" t="n">
        <v>16974</v>
      </c>
    </row>
    <row r="59" customFormat="false" ht="15" hidden="false" customHeight="false" outlineLevel="0" collapsed="false">
      <c r="A59" s="26"/>
      <c r="B59" s="30" t="s">
        <v>31</v>
      </c>
      <c r="C59" s="29" t="n">
        <v>102503</v>
      </c>
      <c r="D59" s="29" t="n">
        <v>21230</v>
      </c>
      <c r="E59" s="29" t="n">
        <v>83167</v>
      </c>
      <c r="F59" s="29" t="n">
        <v>66263</v>
      </c>
      <c r="G59" s="29" t="n">
        <v>16895</v>
      </c>
      <c r="H59" s="29" t="n">
        <v>22918</v>
      </c>
      <c r="I59" s="29" t="n">
        <v>24409</v>
      </c>
      <c r="J59" s="29" t="n">
        <v>-865</v>
      </c>
      <c r="K59" s="29" t="n">
        <v>106078</v>
      </c>
      <c r="L59" s="29" t="n">
        <v>16401</v>
      </c>
    </row>
    <row r="60" customFormat="false" ht="15" hidden="false" customHeight="false" outlineLevel="0" collapsed="false">
      <c r="A60" s="26"/>
      <c r="B60" s="31" t="s">
        <v>32</v>
      </c>
      <c r="C60" s="32" t="n">
        <v>103289</v>
      </c>
      <c r="D60" s="32" t="n">
        <v>22758</v>
      </c>
      <c r="E60" s="32" t="n">
        <v>83942</v>
      </c>
      <c r="F60" s="32" t="n">
        <v>66812</v>
      </c>
      <c r="G60" s="32" t="n">
        <v>17053</v>
      </c>
      <c r="H60" s="32" t="n">
        <v>26093</v>
      </c>
      <c r="I60" s="32" t="n">
        <v>24435</v>
      </c>
      <c r="J60" s="32" t="n">
        <v>1875</v>
      </c>
      <c r="K60" s="32" t="n">
        <v>110016</v>
      </c>
      <c r="L60" s="32" t="n">
        <v>16434</v>
      </c>
    </row>
    <row r="61" customFormat="false" ht="15" hidden="false" customHeight="false" outlineLevel="0" collapsed="false">
      <c r="A61" s="26"/>
      <c r="B61" s="33" t="s">
        <v>33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104356</v>
      </c>
      <c r="D62" s="28" t="n">
        <v>23048</v>
      </c>
      <c r="E62" s="28" t="n">
        <v>85524</v>
      </c>
      <c r="F62" s="28" t="n">
        <v>68205</v>
      </c>
      <c r="G62" s="28" t="n">
        <v>17345</v>
      </c>
      <c r="H62" s="28" t="n">
        <v>25748</v>
      </c>
      <c r="I62" s="28" t="n">
        <v>24671</v>
      </c>
      <c r="J62" s="28" t="n">
        <v>523</v>
      </c>
      <c r="K62" s="29" t="n">
        <v>111300</v>
      </c>
      <c r="L62" s="29" t="n">
        <v>16924</v>
      </c>
    </row>
    <row r="63" customFormat="false" ht="15" hidden="false" customHeight="false" outlineLevel="0" collapsed="false">
      <c r="A63" s="26"/>
      <c r="B63" s="30" t="s">
        <v>30</v>
      </c>
      <c r="C63" s="29" t="n">
        <v>105405</v>
      </c>
      <c r="D63" s="29" t="n">
        <v>23622</v>
      </c>
      <c r="E63" s="29" t="n">
        <v>86666</v>
      </c>
      <c r="F63" s="29" t="n">
        <v>69090</v>
      </c>
      <c r="G63" s="29" t="n">
        <v>17543</v>
      </c>
      <c r="H63" s="29" t="n">
        <v>25155</v>
      </c>
      <c r="I63" s="29" t="n">
        <v>24845</v>
      </c>
      <c r="J63" s="29" t="n">
        <v>265</v>
      </c>
      <c r="K63" s="29" t="n">
        <v>111976</v>
      </c>
      <c r="L63" s="29" t="n">
        <v>17262</v>
      </c>
    </row>
    <row r="64" customFormat="false" ht="15" hidden="false" customHeight="false" outlineLevel="0" collapsed="false">
      <c r="A64" s="26"/>
      <c r="B64" s="30" t="s">
        <v>31</v>
      </c>
      <c r="C64" s="29" t="n">
        <v>106045</v>
      </c>
      <c r="D64" s="29" t="n">
        <v>24831</v>
      </c>
      <c r="E64" s="29" t="n">
        <v>87965</v>
      </c>
      <c r="F64" s="29" t="n">
        <v>70231</v>
      </c>
      <c r="G64" s="29" t="n">
        <v>17686</v>
      </c>
      <c r="H64" s="29" t="n">
        <v>25565</v>
      </c>
      <c r="I64" s="29" t="n">
        <v>25555</v>
      </c>
      <c r="J64" s="29" t="n">
        <v>808</v>
      </c>
      <c r="K64" s="29" t="n">
        <v>113543</v>
      </c>
      <c r="L64" s="29" t="n">
        <v>17121</v>
      </c>
    </row>
    <row r="65" customFormat="false" ht="15" hidden="false" customHeight="false" outlineLevel="0" collapsed="false">
      <c r="A65" s="26"/>
      <c r="B65" s="31" t="s">
        <v>32</v>
      </c>
      <c r="C65" s="32" t="n">
        <v>108793</v>
      </c>
      <c r="D65" s="32" t="n">
        <v>25759</v>
      </c>
      <c r="E65" s="32" t="n">
        <v>89148</v>
      </c>
      <c r="F65" s="32" t="n">
        <v>71322</v>
      </c>
      <c r="G65" s="32" t="n">
        <v>17792</v>
      </c>
      <c r="H65" s="32" t="n">
        <v>27693</v>
      </c>
      <c r="I65" s="32" t="n">
        <v>27708</v>
      </c>
      <c r="J65" s="32" t="n">
        <v>-28</v>
      </c>
      <c r="K65" s="32" t="n">
        <v>116686</v>
      </c>
      <c r="L65" s="32" t="n">
        <v>17091</v>
      </c>
    </row>
    <row r="66" customFormat="false" ht="15" hidden="false" customHeight="false" outlineLevel="0" collapsed="false">
      <c r="A66" s="26"/>
      <c r="B66" s="33" t="s">
        <v>33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110409</v>
      </c>
      <c r="D67" s="28" t="n">
        <v>27837</v>
      </c>
      <c r="E67" s="28" t="n">
        <v>89541</v>
      </c>
      <c r="F67" s="28" t="n">
        <v>71597</v>
      </c>
      <c r="G67" s="28" t="n">
        <v>17904</v>
      </c>
      <c r="H67" s="28" t="n">
        <v>29358</v>
      </c>
      <c r="I67" s="28" t="n">
        <v>28453</v>
      </c>
      <c r="J67" s="28" t="n">
        <v>750</v>
      </c>
      <c r="K67" s="29" t="n">
        <v>119032</v>
      </c>
      <c r="L67" s="29" t="n">
        <v>18693</v>
      </c>
    </row>
    <row r="68" customFormat="false" ht="15" hidden="false" customHeight="false" outlineLevel="0" collapsed="false">
      <c r="A68" s="26"/>
      <c r="B68" s="30" t="s">
        <v>30</v>
      </c>
      <c r="C68" s="29" t="n">
        <v>112036</v>
      </c>
      <c r="D68" s="29" t="n">
        <v>29354</v>
      </c>
      <c r="E68" s="29" t="n">
        <v>92082</v>
      </c>
      <c r="F68" s="29" t="n">
        <v>73923</v>
      </c>
      <c r="G68" s="29" t="n">
        <v>18147</v>
      </c>
      <c r="H68" s="29" t="n">
        <v>30674</v>
      </c>
      <c r="I68" s="29" t="n">
        <v>30195</v>
      </c>
      <c r="J68" s="29" t="n">
        <v>68</v>
      </c>
      <c r="K68" s="29" t="n">
        <v>122105</v>
      </c>
      <c r="L68" s="29" t="n">
        <v>19067</v>
      </c>
    </row>
    <row r="69" customFormat="false" ht="15" hidden="false" customHeight="false" outlineLevel="0" collapsed="false">
      <c r="A69" s="26"/>
      <c r="B69" s="30" t="s">
        <v>31</v>
      </c>
      <c r="C69" s="29" t="n">
        <v>114454</v>
      </c>
      <c r="D69" s="29" t="n">
        <v>29883</v>
      </c>
      <c r="E69" s="29" t="n">
        <v>92935</v>
      </c>
      <c r="F69" s="29" t="n">
        <v>74580</v>
      </c>
      <c r="G69" s="29" t="n">
        <v>18332</v>
      </c>
      <c r="H69" s="29" t="n">
        <v>31403</v>
      </c>
      <c r="I69" s="29" t="n">
        <v>31519</v>
      </c>
      <c r="J69" s="29" t="n">
        <v>472</v>
      </c>
      <c r="K69" s="29" t="n">
        <v>124298</v>
      </c>
      <c r="L69" s="29" t="n">
        <v>19148</v>
      </c>
    </row>
    <row r="70" customFormat="false" ht="15" hidden="false" customHeight="false" outlineLevel="0" collapsed="false">
      <c r="A70" s="26"/>
      <c r="B70" s="31" t="s">
        <v>32</v>
      </c>
      <c r="C70" s="32" t="n">
        <v>115679</v>
      </c>
      <c r="D70" s="32" t="n">
        <v>31084</v>
      </c>
      <c r="E70" s="32" t="n">
        <v>93841</v>
      </c>
      <c r="F70" s="32" t="n">
        <v>75416</v>
      </c>
      <c r="G70" s="32" t="n">
        <v>18498</v>
      </c>
      <c r="H70" s="32" t="n">
        <v>32381</v>
      </c>
      <c r="I70" s="32" t="n">
        <v>32110</v>
      </c>
      <c r="J70" s="32" t="n">
        <v>50</v>
      </c>
      <c r="K70" s="32" t="n">
        <v>126071</v>
      </c>
      <c r="L70" s="32" t="n">
        <v>19530</v>
      </c>
    </row>
    <row r="71" customFormat="false" ht="15" hidden="false" customHeight="false" outlineLevel="0" collapsed="false">
      <c r="A71" s="26"/>
      <c r="B71" s="33" t="s">
        <v>33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5" hidden="false" customHeight="true" outlineLevel="0" collapsed="false">
      <c r="A72" s="35" t="s">
        <v>34</v>
      </c>
      <c r="B72" s="27" t="s">
        <v>29</v>
      </c>
      <c r="C72" s="28" t="n">
        <v>117037</v>
      </c>
      <c r="D72" s="28" t="n">
        <v>31503</v>
      </c>
      <c r="E72" s="28" t="n">
        <v>94909</v>
      </c>
      <c r="F72" s="28" t="n">
        <v>76077</v>
      </c>
      <c r="G72" s="28" t="n">
        <v>18717</v>
      </c>
      <c r="H72" s="28" t="n">
        <v>33176</v>
      </c>
      <c r="I72" s="28" t="n">
        <v>32142</v>
      </c>
      <c r="J72" s="28" t="n">
        <v>981</v>
      </c>
      <c r="K72" s="29" t="n">
        <v>127827</v>
      </c>
      <c r="L72" s="29" t="n">
        <v>20311</v>
      </c>
    </row>
    <row r="73" customFormat="false" ht="15" hidden="false" customHeight="false" outlineLevel="0" collapsed="false">
      <c r="A73" s="35"/>
      <c r="B73" s="30" t="s">
        <v>30</v>
      </c>
      <c r="C73" s="29" t="n">
        <v>117801</v>
      </c>
      <c r="D73" s="29" t="n">
        <v>32448</v>
      </c>
      <c r="E73" s="29" t="n">
        <v>95882</v>
      </c>
      <c r="F73" s="29" t="n">
        <v>76720</v>
      </c>
      <c r="G73" s="29" t="n">
        <v>19142</v>
      </c>
      <c r="H73" s="29" t="n">
        <v>34601</v>
      </c>
      <c r="I73" s="29" t="n">
        <v>33740</v>
      </c>
      <c r="J73" s="29" t="n">
        <v>545</v>
      </c>
      <c r="K73" s="29" t="n">
        <v>130163</v>
      </c>
      <c r="L73" s="29" t="n">
        <v>20260</v>
      </c>
    </row>
    <row r="74" customFormat="false" ht="15" hidden="false" customHeight="false" outlineLevel="0" collapsed="false">
      <c r="A74" s="35"/>
      <c r="B74" s="30" t="s">
        <v>31</v>
      </c>
      <c r="C74" s="29" t="n">
        <v>117292</v>
      </c>
      <c r="D74" s="29" t="n">
        <v>32488</v>
      </c>
      <c r="E74" s="29" t="n">
        <v>96872</v>
      </c>
      <c r="F74" s="29" t="n">
        <v>77471</v>
      </c>
      <c r="G74" s="29" t="n">
        <v>19400</v>
      </c>
      <c r="H74" s="29" t="n">
        <v>29925</v>
      </c>
      <c r="I74" s="29" t="n">
        <v>30555</v>
      </c>
      <c r="J74" s="29" t="n">
        <v>-45</v>
      </c>
      <c r="K74" s="29" t="n">
        <v>126859</v>
      </c>
      <c r="L74" s="29" t="n">
        <v>20315</v>
      </c>
    </row>
    <row r="75" customFormat="false" ht="15" hidden="false" customHeight="false" outlineLevel="0" collapsed="false">
      <c r="A75" s="35"/>
      <c r="B75" s="31" t="s">
        <v>32</v>
      </c>
      <c r="C75" s="32" t="n">
        <v>118773</v>
      </c>
      <c r="D75" s="32" t="n">
        <v>32291</v>
      </c>
      <c r="E75" s="32" t="n">
        <v>97978</v>
      </c>
      <c r="F75" s="32" t="n">
        <v>78285</v>
      </c>
      <c r="G75" s="32" t="n">
        <v>19775</v>
      </c>
      <c r="H75" s="32" t="n">
        <v>31635</v>
      </c>
      <c r="I75" s="32" t="n">
        <v>31493</v>
      </c>
      <c r="J75" s="32" t="n">
        <v>-129</v>
      </c>
      <c r="K75" s="32" t="n">
        <v>129404</v>
      </c>
      <c r="L75" s="32" t="n">
        <v>20240</v>
      </c>
    </row>
    <row r="76" customFormat="false" ht="15" hidden="false" customHeight="false" outlineLevel="0" collapsed="false">
      <c r="A76" s="35"/>
      <c r="B76" s="33" t="s">
        <v>33</v>
      </c>
      <c r="C76" s="34" t="n">
        <v>470903</v>
      </c>
      <c r="D76" s="34" t="n">
        <v>128730</v>
      </c>
      <c r="E76" s="34" t="n">
        <v>385641</v>
      </c>
      <c r="F76" s="34" t="n">
        <v>308553</v>
      </c>
      <c r="G76" s="34" t="n">
        <v>77034</v>
      </c>
      <c r="H76" s="34" t="n">
        <v>129337</v>
      </c>
      <c r="I76" s="34" t="n">
        <v>127930</v>
      </c>
      <c r="J76" s="34" t="n">
        <v>1352</v>
      </c>
      <c r="K76" s="34" t="n">
        <v>514253</v>
      </c>
      <c r="L76" s="34" t="n">
        <v>81126</v>
      </c>
    </row>
    <row r="77" customFormat="false" ht="15" hidden="false" customHeight="true" outlineLevel="0" collapsed="false">
      <c r="A77" s="35" t="s">
        <v>35</v>
      </c>
      <c r="B77" s="27" t="s">
        <v>29</v>
      </c>
      <c r="C77" s="28" t="n">
        <v>120604</v>
      </c>
      <c r="D77" s="28" t="n">
        <v>32115</v>
      </c>
      <c r="E77" s="28" t="n">
        <v>98410</v>
      </c>
      <c r="F77" s="28" t="n">
        <v>78741</v>
      </c>
      <c r="G77" s="28" t="n">
        <v>19730</v>
      </c>
      <c r="H77" s="28" t="n">
        <v>33085</v>
      </c>
      <c r="I77" s="28" t="n">
        <v>33389</v>
      </c>
      <c r="J77" s="28" t="n">
        <v>-163</v>
      </c>
      <c r="K77" s="29" t="n">
        <v>131270</v>
      </c>
      <c r="L77" s="29" t="n">
        <v>19981</v>
      </c>
    </row>
    <row r="78" customFormat="false" ht="15" hidden="false" customHeight="false" outlineLevel="0" collapsed="false">
      <c r="A78" s="35"/>
      <c r="B78" s="30" t="s">
        <v>30</v>
      </c>
      <c r="C78" s="29" t="n">
        <v>123063</v>
      </c>
      <c r="D78" s="29" t="n">
        <v>33799</v>
      </c>
      <c r="E78" s="29" t="n">
        <v>99979</v>
      </c>
      <c r="F78" s="29" t="n">
        <v>79931</v>
      </c>
      <c r="G78" s="29" t="n">
        <v>20203</v>
      </c>
      <c r="H78" s="29" t="n">
        <v>33459</v>
      </c>
      <c r="I78" s="29" t="n">
        <v>33951</v>
      </c>
      <c r="J78" s="29" t="n">
        <v>-750</v>
      </c>
      <c r="K78" s="29" t="n">
        <v>133639</v>
      </c>
      <c r="L78" s="29" t="n">
        <v>23187</v>
      </c>
    </row>
    <row r="79" customFormat="false" ht="15" hidden="false" customHeight="false" outlineLevel="0" collapsed="false">
      <c r="A79" s="35"/>
      <c r="B79" s="30" t="s">
        <v>31</v>
      </c>
      <c r="C79" s="29" t="n">
        <v>123963</v>
      </c>
      <c r="D79" s="29" t="n">
        <v>33949</v>
      </c>
      <c r="E79" s="29" t="n">
        <v>101232</v>
      </c>
      <c r="F79" s="29" t="n">
        <v>80867</v>
      </c>
      <c r="G79" s="29" t="n">
        <v>20561</v>
      </c>
      <c r="H79" s="29" t="n">
        <v>34334</v>
      </c>
      <c r="I79" s="29" t="n">
        <v>34282</v>
      </c>
      <c r="J79" s="29" t="n">
        <v>542</v>
      </c>
      <c r="K79" s="29" t="n">
        <v>135869</v>
      </c>
      <c r="L79" s="29" t="n">
        <v>20614</v>
      </c>
    </row>
    <row r="80" customFormat="false" ht="15" hidden="false" customHeight="false" outlineLevel="0" collapsed="false">
      <c r="A80" s="35"/>
      <c r="B80" s="31" t="s">
        <v>32</v>
      </c>
      <c r="C80" s="32" t="n">
        <v>125302</v>
      </c>
      <c r="D80" s="32" t="n">
        <v>34724</v>
      </c>
      <c r="E80" s="32" t="n">
        <v>102816</v>
      </c>
      <c r="F80" s="32" t="n">
        <v>82075</v>
      </c>
      <c r="G80" s="32" t="n">
        <v>21008</v>
      </c>
      <c r="H80" s="32" t="n">
        <v>34998</v>
      </c>
      <c r="I80" s="32" t="n">
        <v>34048</v>
      </c>
      <c r="J80" s="32" t="n">
        <v>595</v>
      </c>
      <c r="K80" s="32" t="n">
        <v>137668</v>
      </c>
      <c r="L80" s="32" t="n">
        <v>21743</v>
      </c>
    </row>
    <row r="81" customFormat="false" ht="15" hidden="false" customHeight="false" outlineLevel="0" collapsed="false">
      <c r="A81" s="35"/>
      <c r="B81" s="33" t="s">
        <v>33</v>
      </c>
      <c r="C81" s="34" t="n">
        <v>492932</v>
      </c>
      <c r="D81" s="34" t="n">
        <v>134587</v>
      </c>
      <c r="E81" s="34" t="n">
        <v>402437</v>
      </c>
      <c r="F81" s="34" t="n">
        <v>321614</v>
      </c>
      <c r="G81" s="34" t="n">
        <v>81502</v>
      </c>
      <c r="H81" s="34" t="n">
        <v>135876</v>
      </c>
      <c r="I81" s="34" t="n">
        <v>135670</v>
      </c>
      <c r="J81" s="34" t="n">
        <v>224</v>
      </c>
      <c r="K81" s="34" t="n">
        <v>538446</v>
      </c>
      <c r="L81" s="34" t="n">
        <v>85525</v>
      </c>
    </row>
    <row r="82" customFormat="false" ht="15" hidden="false" customHeight="true" outlineLevel="0" collapsed="false">
      <c r="A82" s="35" t="s">
        <v>36</v>
      </c>
      <c r="B82" s="27" t="s">
        <v>29</v>
      </c>
      <c r="C82" s="28" t="n">
        <v>128496</v>
      </c>
      <c r="D82" s="28" t="n">
        <v>36654</v>
      </c>
      <c r="E82" s="28" t="n">
        <v>104069</v>
      </c>
      <c r="F82" s="28" t="n">
        <v>82976</v>
      </c>
      <c r="G82" s="28" t="n">
        <v>21334</v>
      </c>
      <c r="H82" s="28" t="n">
        <v>39215</v>
      </c>
      <c r="I82" s="28" t="n">
        <v>38466</v>
      </c>
      <c r="J82" s="28" t="n">
        <v>756</v>
      </c>
      <c r="K82" s="28" t="n">
        <v>143832</v>
      </c>
      <c r="L82" s="28" t="n">
        <v>20630</v>
      </c>
    </row>
    <row r="83" customFormat="false" ht="15" hidden="false" customHeight="false" outlineLevel="0" collapsed="false">
      <c r="A83" s="35"/>
      <c r="B83" s="30" t="s">
        <v>30</v>
      </c>
      <c r="C83" s="29" t="n">
        <v>128333</v>
      </c>
      <c r="D83" s="29" t="n">
        <v>37058</v>
      </c>
      <c r="E83" s="29" t="n">
        <v>105534</v>
      </c>
      <c r="F83" s="29" t="n">
        <v>84192</v>
      </c>
      <c r="G83" s="29" t="n">
        <v>21508</v>
      </c>
      <c r="H83" s="29" t="n">
        <v>38235</v>
      </c>
      <c r="I83" s="29" t="n">
        <v>37740</v>
      </c>
      <c r="J83" s="29" t="n">
        <v>550</v>
      </c>
      <c r="K83" s="29" t="n">
        <v>143184</v>
      </c>
      <c r="L83" s="29" t="n">
        <v>20943</v>
      </c>
    </row>
    <row r="84" customFormat="false" ht="15" hidden="false" customHeight="false" outlineLevel="0" collapsed="false">
      <c r="A84" s="35"/>
      <c r="B84" s="31" t="s">
        <v>31</v>
      </c>
      <c r="C84" s="32" t="n">
        <v>129162</v>
      </c>
      <c r="D84" s="32" t="n">
        <v>38754</v>
      </c>
      <c r="E84" s="32" t="n">
        <v>106002</v>
      </c>
      <c r="F84" s="32" t="n">
        <v>84510</v>
      </c>
      <c r="G84" s="32" t="n">
        <v>21677</v>
      </c>
      <c r="H84" s="32" t="n">
        <v>38548</v>
      </c>
      <c r="I84" s="32" t="n">
        <v>38624</v>
      </c>
      <c r="J84" s="32" t="n">
        <v>476</v>
      </c>
      <c r="K84" s="32" t="n">
        <v>144846</v>
      </c>
      <c r="L84" s="32" t="n">
        <v>21701</v>
      </c>
    </row>
    <row r="86" customFormat="false" ht="15" hidden="false" customHeight="false" outlineLevel="0" collapsed="false">
      <c r="A86" s="36" t="s">
        <v>37</v>
      </c>
      <c r="B86" s="37"/>
      <c r="C86" s="38"/>
      <c r="D86" s="38"/>
      <c r="E86" s="39"/>
      <c r="F86" s="38"/>
      <c r="G86" s="38"/>
      <c r="H86" s="39"/>
      <c r="I86" s="38"/>
      <c r="J86" s="38"/>
      <c r="K86" s="38"/>
      <c r="L86" s="38"/>
    </row>
    <row r="87" customFormat="false" ht="15" hidden="false" customHeight="false" outlineLevel="0" collapsed="false">
      <c r="A87" s="40" t="s">
        <v>38</v>
      </c>
      <c r="B87" s="37"/>
      <c r="C87" s="38"/>
      <c r="D87" s="38"/>
      <c r="E87" s="39"/>
      <c r="F87" s="38"/>
      <c r="G87" s="38"/>
      <c r="H87" s="39"/>
      <c r="I87" s="38"/>
      <c r="J87" s="38"/>
      <c r="K87" s="38"/>
      <c r="L87" s="38"/>
    </row>
    <row r="88" customFormat="false" ht="15" hidden="false" customHeight="false" outlineLevel="0" collapsed="false">
      <c r="A88" s="40" t="s">
        <v>39</v>
      </c>
      <c r="B88" s="37"/>
      <c r="C88" s="38"/>
      <c r="D88" s="38"/>
      <c r="E88" s="39"/>
      <c r="F88" s="38"/>
      <c r="G88" s="38"/>
      <c r="H88" s="39"/>
      <c r="I88" s="38"/>
      <c r="J88" s="38"/>
      <c r="K88" s="38"/>
      <c r="L88" s="38"/>
    </row>
    <row r="89" customFormat="false" ht="12.75" hidden="false" customHeight="false" outlineLevel="0" collapsed="false">
      <c r="A89" s="41" t="s">
        <v>40</v>
      </c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3"/>
    </row>
    <row r="90" customFormat="false" ht="15" hidden="false" customHeight="false" outlineLevel="0" collapsed="false">
      <c r="A90" s="40" t="s">
        <v>41</v>
      </c>
      <c r="B90" s="37"/>
      <c r="C90" s="38"/>
      <c r="D90" s="38"/>
      <c r="E90" s="39"/>
      <c r="F90" s="38"/>
      <c r="G90" s="38"/>
      <c r="H90" s="39"/>
      <c r="I90" s="38"/>
      <c r="J90" s="38"/>
      <c r="K90" s="38"/>
      <c r="L90" s="38"/>
    </row>
    <row r="91" customFormat="false" ht="15" hidden="false" customHeight="false" outlineLevel="0" collapsed="false">
      <c r="A91" s="40" t="s">
        <v>42</v>
      </c>
      <c r="B91" s="37"/>
      <c r="C91" s="38"/>
      <c r="D91" s="38"/>
      <c r="E91" s="39"/>
      <c r="F91" s="38"/>
      <c r="G91" s="38"/>
      <c r="H91" s="39"/>
      <c r="I91" s="38"/>
      <c r="J91" s="38"/>
      <c r="K91" s="38"/>
      <c r="L91" s="38"/>
    </row>
    <row r="92" customFormat="false" ht="15" hidden="false" customHeight="false" outlineLevel="0" collapsed="false">
      <c r="A92" s="17" t="s">
        <v>43</v>
      </c>
      <c r="B92" s="19"/>
      <c r="J92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C77" activeCellId="0" sqref="C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4</v>
      </c>
      <c r="C5" s="44"/>
      <c r="D5" s="44"/>
      <c r="E5" s="44"/>
      <c r="F5" s="44"/>
      <c r="G5" s="44"/>
      <c r="H5" s="44"/>
      <c r="I5" s="44"/>
      <c r="J5" s="44"/>
      <c r="K5" s="44"/>
    </row>
    <row r="6" customFormat="false" ht="14.25" hidden="false" customHeight="true" outlineLevel="0" collapsed="false">
      <c r="A6" s="19"/>
      <c r="B6" s="15" t="s">
        <v>16</v>
      </c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true" outlineLevel="0" collapsed="false">
      <c r="A7" s="19"/>
      <c r="B7" s="17" t="s">
        <v>4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true" outlineLevel="0" collapsed="false">
      <c r="A8" s="19"/>
      <c r="B8" s="17" t="s">
        <v>5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true" outlineLevel="0" collapsed="false">
      <c r="A9" s="19"/>
      <c r="B9" s="47" t="s">
        <v>45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19738547360117</v>
      </c>
      <c r="D12" s="48" t="n">
        <v>11.6857701984904</v>
      </c>
      <c r="E12" s="48" t="n">
        <v>1.78422405447809</v>
      </c>
      <c r="F12" s="48" t="n">
        <v>1.39210656958464</v>
      </c>
      <c r="G12" s="48" t="n">
        <v>3.58620689655172</v>
      </c>
      <c r="H12" s="48" t="n">
        <v>-14.3321006584288</v>
      </c>
      <c r="I12" s="48" t="n">
        <v>1.96336403198056</v>
      </c>
      <c r="J12" s="48" t="n">
        <v>-0.306360493549562</v>
      </c>
      <c r="K12" s="48" t="n">
        <v>1.84240117636882</v>
      </c>
    </row>
    <row r="13" customFormat="false" ht="15" hidden="false" customHeight="false" outlineLevel="0" collapsed="false">
      <c r="A13" s="26"/>
      <c r="B13" s="30" t="s">
        <v>30</v>
      </c>
      <c r="C13" s="48" t="n">
        <v>1.41648244885315</v>
      </c>
      <c r="D13" s="48" t="n">
        <v>12.1875</v>
      </c>
      <c r="E13" s="48" t="n">
        <v>1.7012917831935</v>
      </c>
      <c r="F13" s="48" t="n">
        <v>1.6036938552553</v>
      </c>
      <c r="G13" s="48" t="n">
        <v>1.96044711951848</v>
      </c>
      <c r="H13" s="48" t="n">
        <v>16.1087207471928</v>
      </c>
      <c r="I13" s="48" t="n">
        <v>9.10201588271229</v>
      </c>
      <c r="J13" s="48" t="n">
        <v>3.33686440677967</v>
      </c>
      <c r="K13" s="48" t="n">
        <v>2.10806023029228</v>
      </c>
    </row>
    <row r="14" customFormat="false" ht="15" hidden="false" customHeight="false" outlineLevel="0" collapsed="false">
      <c r="A14" s="26"/>
      <c r="B14" s="30" t="s">
        <v>31</v>
      </c>
      <c r="C14" s="48" t="n">
        <v>1.694393099199</v>
      </c>
      <c r="D14" s="48" t="n">
        <v>8.12340270171596</v>
      </c>
      <c r="E14" s="48" t="n">
        <v>1.5011030204515</v>
      </c>
      <c r="F14" s="48" t="n">
        <v>1.1082729070534</v>
      </c>
      <c r="G14" s="48" t="n">
        <v>3.15744315744315</v>
      </c>
      <c r="H14" s="48" t="n">
        <v>15.0534527593181</v>
      </c>
      <c r="I14" s="48" t="n">
        <v>12.8199939289689</v>
      </c>
      <c r="J14" s="48" t="n">
        <v>3.29821671967288</v>
      </c>
      <c r="K14" s="48" t="n">
        <v>7.04374723817939</v>
      </c>
    </row>
    <row r="15" customFormat="false" ht="15" hidden="false" customHeight="false" outlineLevel="0" collapsed="false">
      <c r="A15" s="26"/>
      <c r="B15" s="30" t="s">
        <v>32</v>
      </c>
      <c r="C15" s="48" t="n">
        <v>2.39977572189515</v>
      </c>
      <c r="D15" s="48" t="n">
        <v>3.22694721952081</v>
      </c>
      <c r="E15" s="48" t="n">
        <v>1.71365486331956</v>
      </c>
      <c r="F15" s="48" t="n">
        <v>2.096159785854</v>
      </c>
      <c r="G15" s="48" t="n">
        <v>0.148588410104011</v>
      </c>
      <c r="H15" s="48" t="n">
        <v>19.1388024883359</v>
      </c>
      <c r="I15" s="48" t="n">
        <v>15.1909357952161</v>
      </c>
      <c r="J15" s="48" t="n">
        <v>4.39336177208374</v>
      </c>
      <c r="K15" s="48" t="n">
        <v>0.343170899107761</v>
      </c>
    </row>
    <row r="16" customFormat="false" ht="15" hidden="false" customHeight="false" outlineLevel="0" collapsed="false">
      <c r="A16" s="26"/>
      <c r="B16" s="33" t="s">
        <v>33</v>
      </c>
      <c r="C16" s="49" t="n">
        <v>1.67789830770366</v>
      </c>
      <c r="D16" s="49" t="n">
        <v>8.74014312411686</v>
      </c>
      <c r="E16" s="49" t="n">
        <v>1.67493899503661</v>
      </c>
      <c r="F16" s="49" t="n">
        <v>1.55027169710155</v>
      </c>
      <c r="G16" s="49" t="n">
        <v>2.19153599012745</v>
      </c>
      <c r="H16" s="49" t="n">
        <v>8.42395911546008</v>
      </c>
      <c r="I16" s="49" t="n">
        <v>9.72186717112326</v>
      </c>
      <c r="J16" s="49" t="n">
        <v>2.67227409248707</v>
      </c>
      <c r="K16" s="49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0.789275870709091</v>
      </c>
      <c r="D17" s="48" t="n">
        <v>-8.16020025031288</v>
      </c>
      <c r="E17" s="48" t="n">
        <v>0.859255858189982</v>
      </c>
      <c r="F17" s="48" t="n">
        <v>1.47907868698616</v>
      </c>
      <c r="G17" s="48" t="n">
        <v>-1.90579227696405</v>
      </c>
      <c r="H17" s="48" t="n">
        <v>23.6681406611918</v>
      </c>
      <c r="I17" s="48" t="n">
        <v>7.08684863523574</v>
      </c>
      <c r="J17" s="48" t="n">
        <v>3.27318861009304</v>
      </c>
      <c r="K17" s="48" t="n">
        <v>-0.25479870901988</v>
      </c>
    </row>
    <row r="18" customFormat="false" ht="15" hidden="false" customHeight="false" outlineLevel="0" collapsed="false">
      <c r="A18" s="26"/>
      <c r="B18" s="30" t="s">
        <v>30</v>
      </c>
      <c r="C18" s="48" t="n">
        <v>3.99017035278438</v>
      </c>
      <c r="D18" s="48" t="n">
        <v>-0.917581517286578</v>
      </c>
      <c r="E18" s="48" t="n">
        <v>1.32582577667202</v>
      </c>
      <c r="F18" s="48" t="n">
        <v>1.24160597269278</v>
      </c>
      <c r="G18" s="48" t="n">
        <v>1.50109630629112</v>
      </c>
      <c r="H18" s="48" t="n">
        <v>15.4645697758496</v>
      </c>
      <c r="I18" s="48" t="n">
        <v>15.9947741694662</v>
      </c>
      <c r="J18" s="48" t="n">
        <v>3.80262374111682</v>
      </c>
      <c r="K18" s="48" t="n">
        <v>0.242886884108245</v>
      </c>
    </row>
    <row r="19" customFormat="false" ht="15" hidden="false" customHeight="false" outlineLevel="0" collapsed="false">
      <c r="A19" s="26"/>
      <c r="B19" s="30" t="s">
        <v>31</v>
      </c>
      <c r="C19" s="48" t="n">
        <v>2.77326430007436</v>
      </c>
      <c r="D19" s="48" t="n">
        <v>3.70589228431537</v>
      </c>
      <c r="E19" s="48" t="n">
        <v>2.75026963427787</v>
      </c>
      <c r="F19" s="48" t="n">
        <v>3.07240943726825</v>
      </c>
      <c r="G19" s="48" t="n">
        <v>1.48049571654329</v>
      </c>
      <c r="H19" s="48" t="n">
        <v>5.01423070483844</v>
      </c>
      <c r="I19" s="48" t="n">
        <v>9.24663677130044</v>
      </c>
      <c r="J19" s="48" t="n">
        <v>3.36884062950999</v>
      </c>
      <c r="K19" s="48" t="n">
        <v>-7.90125495376486</v>
      </c>
    </row>
    <row r="20" customFormat="false" ht="15" hidden="false" customHeight="false" outlineLevel="0" collapsed="false">
      <c r="A20" s="26"/>
      <c r="B20" s="30" t="s">
        <v>32</v>
      </c>
      <c r="C20" s="48" t="n">
        <v>2.45715380824618</v>
      </c>
      <c r="D20" s="48" t="n">
        <v>6.92017814319972</v>
      </c>
      <c r="E20" s="48" t="n">
        <v>1.11130910917072</v>
      </c>
      <c r="F20" s="48" t="n">
        <v>2.13984631829459</v>
      </c>
      <c r="G20" s="48" t="n">
        <v>-2.82723376195186</v>
      </c>
      <c r="H20" s="48" t="n">
        <v>-0.407930162356209</v>
      </c>
      <c r="I20" s="48" t="n">
        <v>11.9581056466302</v>
      </c>
      <c r="J20" s="48" t="n">
        <v>0.963875049211936</v>
      </c>
      <c r="K20" s="48" t="n">
        <v>-1.37653898768811</v>
      </c>
    </row>
    <row r="21" customFormat="false" ht="12.75" hidden="false" customHeight="true" outlineLevel="0" collapsed="false">
      <c r="A21" s="26"/>
      <c r="B21" s="33" t="s">
        <v>33</v>
      </c>
      <c r="C21" s="49" t="n">
        <v>2.5039804654986</v>
      </c>
      <c r="D21" s="49" t="n">
        <v>0.329050782805524</v>
      </c>
      <c r="E21" s="49" t="n">
        <v>1.51142857142857</v>
      </c>
      <c r="F21" s="49" t="n">
        <v>1.9830129002452</v>
      </c>
      <c r="G21" s="49" t="n">
        <v>-0.449728289158628</v>
      </c>
      <c r="H21" s="49" t="n">
        <v>10.0703674745895</v>
      </c>
      <c r="I21" s="49" t="n">
        <v>11.1181006966287</v>
      </c>
      <c r="J21" s="49" t="n">
        <v>2.84171953733987</v>
      </c>
      <c r="K21" s="49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4.17926938747324</v>
      </c>
      <c r="D22" s="48" t="n">
        <v>16.5803579540293</v>
      </c>
      <c r="E22" s="48" t="n">
        <v>1.75427187149431</v>
      </c>
      <c r="F22" s="48" t="n">
        <v>1.84954364520928</v>
      </c>
      <c r="G22" s="48" t="n">
        <v>1.26410452193093</v>
      </c>
      <c r="H22" s="48" t="n">
        <v>19.6492422952495</v>
      </c>
      <c r="I22" s="48" t="n">
        <v>19.1120585781815</v>
      </c>
      <c r="J22" s="48" t="n">
        <v>4.80740356528624</v>
      </c>
      <c r="K22" s="48" t="n">
        <v>-2.3841961852861</v>
      </c>
    </row>
    <row r="23" customFormat="false" ht="15" hidden="false" customHeight="false" outlineLevel="0" collapsed="false">
      <c r="A23" s="26"/>
      <c r="B23" s="30" t="s">
        <v>30</v>
      </c>
      <c r="C23" s="48" t="n">
        <v>2.43521448311772</v>
      </c>
      <c r="D23" s="48" t="n">
        <v>1.87696378369439</v>
      </c>
      <c r="E23" s="48" t="n">
        <v>2.67672525200311</v>
      </c>
      <c r="F23" s="48" t="n">
        <v>3.13408011542393</v>
      </c>
      <c r="G23" s="48" t="n">
        <v>0.872382851445664</v>
      </c>
      <c r="H23" s="48" t="n">
        <v>4.68101761252446</v>
      </c>
      <c r="I23" s="48" t="n">
        <v>6.27514078841513</v>
      </c>
      <c r="J23" s="48" t="n">
        <v>2.67976298510651</v>
      </c>
      <c r="K23" s="48" t="n">
        <v>5.40844582900657</v>
      </c>
    </row>
    <row r="24" customFormat="false" ht="15" hidden="false" customHeight="false" outlineLevel="0" collapsed="false">
      <c r="A24" s="26"/>
      <c r="B24" s="30" t="s">
        <v>31</v>
      </c>
      <c r="C24" s="48" t="n">
        <v>4.0047698161745</v>
      </c>
      <c r="D24" s="48" t="n">
        <v>8.00976800976801</v>
      </c>
      <c r="E24" s="48" t="n">
        <v>2.37288674714125</v>
      </c>
      <c r="F24" s="48" t="n">
        <v>2.88199248863413</v>
      </c>
      <c r="G24" s="48" t="n">
        <v>0.401606425702823</v>
      </c>
      <c r="H24" s="48" t="n">
        <v>4.89438023116779</v>
      </c>
      <c r="I24" s="48" t="n">
        <v>5.08168459075608</v>
      </c>
      <c r="J24" s="48" t="n">
        <v>2.88141903571524</v>
      </c>
      <c r="K24" s="48" t="n">
        <v>19.4800537875392</v>
      </c>
    </row>
    <row r="25" customFormat="false" ht="15" hidden="false" customHeight="false" outlineLevel="0" collapsed="false">
      <c r="A25" s="26"/>
      <c r="B25" s="30" t="s">
        <v>32</v>
      </c>
      <c r="C25" s="48" t="n">
        <v>5.06366320627414</v>
      </c>
      <c r="D25" s="48" t="n">
        <v>7.00897148349888</v>
      </c>
      <c r="E25" s="48" t="n">
        <v>4.11759993591285</v>
      </c>
      <c r="F25" s="48" t="n">
        <v>3.95505884211357</v>
      </c>
      <c r="G25" s="48" t="n">
        <v>4.60598863347188</v>
      </c>
      <c r="H25" s="48" t="n">
        <v>16.9984435160154</v>
      </c>
      <c r="I25" s="48" t="n">
        <v>16.4077117058489</v>
      </c>
      <c r="J25" s="48" t="n">
        <v>6.357316696024</v>
      </c>
      <c r="K25" s="48" t="n">
        <v>7.51625487646295</v>
      </c>
    </row>
    <row r="26" customFormat="false" ht="15" hidden="false" customHeight="false" outlineLevel="0" collapsed="false">
      <c r="A26" s="26"/>
      <c r="B26" s="33" t="s">
        <v>33</v>
      </c>
      <c r="C26" s="49" t="n">
        <v>3.9182719036083</v>
      </c>
      <c r="D26" s="49" t="n">
        <v>8.17004386881138</v>
      </c>
      <c r="E26" s="49" t="n">
        <v>2.73338077948398</v>
      </c>
      <c r="F26" s="49" t="n">
        <v>2.95949302814131</v>
      </c>
      <c r="G26" s="49" t="n">
        <v>1.76939326124695</v>
      </c>
      <c r="H26" s="49" t="n">
        <v>11.3551032005358</v>
      </c>
      <c r="I26" s="49" t="n">
        <v>11.4859623005473</v>
      </c>
      <c r="J26" s="49" t="n">
        <v>4.17266960180811</v>
      </c>
      <c r="K26" s="49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6.18048282536358</v>
      </c>
      <c r="D27" s="48" t="n">
        <v>7.52026184538654</v>
      </c>
      <c r="E27" s="48" t="n">
        <v>5.32706995174638</v>
      </c>
      <c r="F27" s="48" t="n">
        <v>5.17547668864238</v>
      </c>
      <c r="G27" s="48" t="n">
        <v>6.40918230563004</v>
      </c>
      <c r="H27" s="48" t="n">
        <v>11.4558132915896</v>
      </c>
      <c r="I27" s="48" t="n">
        <v>12.3881410007003</v>
      </c>
      <c r="J27" s="48" t="n">
        <v>6.44535319858304</v>
      </c>
      <c r="K27" s="48" t="n">
        <v>14.0788555478018</v>
      </c>
    </row>
    <row r="28" customFormat="false" ht="15" hidden="false" customHeight="false" outlineLevel="0" collapsed="false">
      <c r="A28" s="26"/>
      <c r="B28" s="30" t="s">
        <v>30</v>
      </c>
      <c r="C28" s="48" t="n">
        <v>4.39491691104594</v>
      </c>
      <c r="D28" s="48" t="n">
        <v>13.1645158672186</v>
      </c>
      <c r="E28" s="48" t="n">
        <v>3.88603074212175</v>
      </c>
      <c r="F28" s="48" t="n">
        <v>3.44881186002681</v>
      </c>
      <c r="G28" s="48" t="n">
        <v>5.80677044724487</v>
      </c>
      <c r="H28" s="48" t="n">
        <v>-8.95834891198683</v>
      </c>
      <c r="I28" s="48" t="n">
        <v>6.01059803179409</v>
      </c>
      <c r="J28" s="48" t="n">
        <v>1.71172342084742</v>
      </c>
      <c r="K28" s="48" t="n">
        <v>10.5327969789016</v>
      </c>
    </row>
    <row r="29" customFormat="false" ht="15" hidden="false" customHeight="false" outlineLevel="0" collapsed="false">
      <c r="A29" s="26"/>
      <c r="B29" s="30" t="s">
        <v>31</v>
      </c>
      <c r="C29" s="48" t="n">
        <v>4.41610305958132</v>
      </c>
      <c r="D29" s="48" t="n">
        <v>5.35081769538022</v>
      </c>
      <c r="E29" s="48" t="n">
        <v>3.31992108002299</v>
      </c>
      <c r="F29" s="48" t="n">
        <v>3.16054411312633</v>
      </c>
      <c r="G29" s="48" t="n">
        <v>4.39183673469388</v>
      </c>
      <c r="H29" s="48" t="n">
        <v>22.2813283684171</v>
      </c>
      <c r="I29" s="48" t="n">
        <v>15.3203125</v>
      </c>
      <c r="J29" s="48" t="n">
        <v>6.54104144856733</v>
      </c>
      <c r="K29" s="48" t="n">
        <v>3.18127250900359</v>
      </c>
    </row>
    <row r="30" customFormat="false" ht="15" hidden="false" customHeight="false" outlineLevel="0" collapsed="false">
      <c r="A30" s="26"/>
      <c r="B30" s="30" t="s">
        <v>32</v>
      </c>
      <c r="C30" s="48" t="n">
        <v>6.34052672406121</v>
      </c>
      <c r="D30" s="48" t="n">
        <v>15.135863462834</v>
      </c>
      <c r="E30" s="48" t="n">
        <v>4.801107947988</v>
      </c>
      <c r="F30" s="48" t="n">
        <v>3.71531141375576</v>
      </c>
      <c r="G30" s="48" t="n">
        <v>8.67661368796627</v>
      </c>
      <c r="H30" s="48" t="n">
        <v>19.549082761518</v>
      </c>
      <c r="I30" s="48" t="n">
        <v>10.9783368273934</v>
      </c>
      <c r="J30" s="48" t="n">
        <v>7.51589779896081</v>
      </c>
      <c r="K30" s="48" t="n">
        <v>12.2722141590066</v>
      </c>
    </row>
    <row r="31" customFormat="false" ht="15" hidden="false" customHeight="false" outlineLevel="0" collapsed="false">
      <c r="A31" s="26"/>
      <c r="B31" s="33" t="s">
        <v>33</v>
      </c>
      <c r="C31" s="49" t="n">
        <v>5.33302206745393</v>
      </c>
      <c r="D31" s="49" t="n">
        <v>10.2721075297889</v>
      </c>
      <c r="E31" s="49" t="n">
        <v>4.32914156891755</v>
      </c>
      <c r="F31" s="49" t="n">
        <v>3.86705604765405</v>
      </c>
      <c r="G31" s="49" t="n">
        <v>6.32565404139007</v>
      </c>
      <c r="H31" s="49" t="n">
        <v>11.1832033243421</v>
      </c>
      <c r="I31" s="49" t="n">
        <v>11.1301273250456</v>
      </c>
      <c r="J31" s="49" t="n">
        <v>5.56809243188179</v>
      </c>
      <c r="K31" s="49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4.16890364950744</v>
      </c>
      <c r="D32" s="48" t="n">
        <v>6.68261216206423</v>
      </c>
      <c r="E32" s="48" t="n">
        <v>3.51941747572815</v>
      </c>
      <c r="F32" s="48" t="n">
        <v>2.66684182869155</v>
      </c>
      <c r="G32" s="48" t="n">
        <v>7.66081410912527</v>
      </c>
      <c r="H32" s="48" t="n">
        <v>4.50076608784474</v>
      </c>
      <c r="I32" s="48" t="n">
        <v>10.3856539500104</v>
      </c>
      <c r="J32" s="48" t="n">
        <v>3.72554537334982</v>
      </c>
      <c r="K32" s="48" t="n">
        <v>6.76708976907786</v>
      </c>
    </row>
    <row r="33" customFormat="false" ht="15" hidden="false" customHeight="false" outlineLevel="0" collapsed="false">
      <c r="A33" s="26"/>
      <c r="B33" s="30" t="s">
        <v>30</v>
      </c>
      <c r="C33" s="48" t="n">
        <v>6.02144899309587</v>
      </c>
      <c r="D33" s="48" t="n">
        <v>15.3912357455354</v>
      </c>
      <c r="E33" s="48" t="n">
        <v>5.43986915236783</v>
      </c>
      <c r="F33" s="48" t="n">
        <v>4.96600428233349</v>
      </c>
      <c r="G33" s="48" t="n">
        <v>6.85038144169393</v>
      </c>
      <c r="H33" s="48" t="n">
        <v>33.3305954825462</v>
      </c>
      <c r="I33" s="48" t="n">
        <v>14.7457869180234</v>
      </c>
      <c r="J33" s="48" t="n">
        <v>9.82531914077973</v>
      </c>
      <c r="K33" s="48" t="n">
        <v>7.76143790849673</v>
      </c>
    </row>
    <row r="34" customFormat="false" ht="15" hidden="false" customHeight="false" outlineLevel="0" collapsed="false">
      <c r="A34" s="26"/>
      <c r="B34" s="30" t="s">
        <v>31</v>
      </c>
      <c r="C34" s="48" t="n">
        <v>5.38043008895414</v>
      </c>
      <c r="D34" s="48" t="n">
        <v>17.3188353959511</v>
      </c>
      <c r="E34" s="48" t="n">
        <v>4.94391483475177</v>
      </c>
      <c r="F34" s="48" t="n">
        <v>4.6114018587153</v>
      </c>
      <c r="G34" s="48" t="n">
        <v>6.22458554895214</v>
      </c>
      <c r="H34" s="48" t="n">
        <v>9.84401218072215</v>
      </c>
      <c r="I34" s="48" t="n">
        <v>15.5545017275252</v>
      </c>
      <c r="J34" s="48" t="n">
        <v>5.95991945071208</v>
      </c>
      <c r="K34" s="48" t="n">
        <v>3.7739965095986</v>
      </c>
    </row>
    <row r="35" customFormat="false" ht="15" hidden="false" customHeight="false" outlineLevel="0" collapsed="false">
      <c r="A35" s="26"/>
      <c r="B35" s="30" t="s">
        <v>32</v>
      </c>
      <c r="C35" s="48" t="n">
        <v>3.30889826961483</v>
      </c>
      <c r="D35" s="48" t="n">
        <v>8.49749691177426</v>
      </c>
      <c r="E35" s="48" t="n">
        <v>3.21709125614859</v>
      </c>
      <c r="F35" s="48" t="n">
        <v>3.94850099811366</v>
      </c>
      <c r="G35" s="48" t="n">
        <v>0.358155499179233</v>
      </c>
      <c r="H35" s="48" t="n">
        <v>8.38702120182735</v>
      </c>
      <c r="I35" s="48" t="n">
        <v>12.241042755494</v>
      </c>
      <c r="J35" s="48" t="n">
        <v>4.25779596444194</v>
      </c>
      <c r="K35" s="48" t="n">
        <v>4.66101694915255</v>
      </c>
    </row>
    <row r="36" customFormat="false" ht="15" hidden="false" customHeight="false" outlineLevel="0" collapsed="false">
      <c r="A36" s="26"/>
      <c r="B36" s="33" t="s">
        <v>33</v>
      </c>
      <c r="C36" s="49" t="n">
        <v>4.70655593383118</v>
      </c>
      <c r="D36" s="49" t="n">
        <v>11.9019264448336</v>
      </c>
      <c r="E36" s="49" t="n">
        <v>4.27330227114142</v>
      </c>
      <c r="F36" s="49" t="n">
        <v>4.04846803400025</v>
      </c>
      <c r="G36" s="49" t="n">
        <v>5.21290372460715</v>
      </c>
      <c r="H36" s="49" t="n">
        <v>12.7516228444037</v>
      </c>
      <c r="I36" s="49" t="n">
        <v>13.2088882871601</v>
      </c>
      <c r="J36" s="49" t="n">
        <v>5.88393369733838</v>
      </c>
      <c r="K36" s="49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5.39481254195033</v>
      </c>
      <c r="D37" s="48" t="n">
        <v>20.1168557646579</v>
      </c>
      <c r="E37" s="48" t="n">
        <v>5.28575615474796</v>
      </c>
      <c r="F37" s="48" t="n">
        <v>5.39256009505529</v>
      </c>
      <c r="G37" s="48" t="n">
        <v>4.541465555068</v>
      </c>
      <c r="H37" s="48" t="n">
        <v>8.05180524161524</v>
      </c>
      <c r="I37" s="48" t="n">
        <v>9.03217713102929</v>
      </c>
      <c r="J37" s="48" t="n">
        <v>6.25634008823045</v>
      </c>
      <c r="K37" s="48" t="n">
        <v>8.91642197235552</v>
      </c>
    </row>
    <row r="38" customFormat="false" ht="15" hidden="false" customHeight="false" outlineLevel="0" collapsed="false">
      <c r="A38" s="26"/>
      <c r="B38" s="30" t="s">
        <v>30</v>
      </c>
      <c r="C38" s="48" t="n">
        <v>5.82666038624589</v>
      </c>
      <c r="D38" s="48" t="n">
        <v>19.5599477904158</v>
      </c>
      <c r="E38" s="48" t="n">
        <v>5.18363184579809</v>
      </c>
      <c r="F38" s="48" t="n">
        <v>5.72057402569517</v>
      </c>
      <c r="G38" s="48" t="n">
        <v>3.07445723444557</v>
      </c>
      <c r="H38" s="48" t="n">
        <v>25.2017495225775</v>
      </c>
      <c r="I38" s="48" t="n">
        <v>26.6475823013255</v>
      </c>
      <c r="J38" s="48" t="n">
        <v>8.30521490238057</v>
      </c>
      <c r="K38" s="48" t="n">
        <v>5.12785167826866</v>
      </c>
    </row>
    <row r="39" customFormat="false" ht="15" hidden="false" customHeight="false" outlineLevel="0" collapsed="false">
      <c r="A39" s="26"/>
      <c r="B39" s="30" t="s">
        <v>31</v>
      </c>
      <c r="C39" s="48" t="n">
        <v>7.61233521436766</v>
      </c>
      <c r="D39" s="48" t="n">
        <v>21.109756097561</v>
      </c>
      <c r="E39" s="48" t="n">
        <v>6.88741152534603</v>
      </c>
      <c r="F39" s="48" t="n">
        <v>7.08753939005501</v>
      </c>
      <c r="G39" s="48" t="n">
        <v>6.2279151943463</v>
      </c>
      <c r="H39" s="48" t="n">
        <v>27.3380480905233</v>
      </c>
      <c r="I39" s="48" t="n">
        <v>20.1618104004221</v>
      </c>
      <c r="J39" s="48" t="n">
        <v>11.2024454188467</v>
      </c>
      <c r="K39" s="48" t="n">
        <v>12.5499264242169</v>
      </c>
    </row>
    <row r="40" customFormat="false" ht="15" hidden="false" customHeight="false" outlineLevel="0" collapsed="false">
      <c r="A40" s="26"/>
      <c r="B40" s="30" t="s">
        <v>32</v>
      </c>
      <c r="C40" s="48" t="n">
        <v>7.90716518115522</v>
      </c>
      <c r="D40" s="48" t="n">
        <v>19.10953978907</v>
      </c>
      <c r="E40" s="48" t="n">
        <v>7.67326732673268</v>
      </c>
      <c r="F40" s="48" t="n">
        <v>7.46841910534013</v>
      </c>
      <c r="G40" s="48" t="n">
        <v>8.63197026022304</v>
      </c>
      <c r="H40" s="48" t="n">
        <v>15.9786015346374</v>
      </c>
      <c r="I40" s="48" t="n">
        <v>16.4207573632539</v>
      </c>
      <c r="J40" s="48" t="n">
        <v>9.46032820165792</v>
      </c>
      <c r="K40" s="48" t="n">
        <v>7.87758182941056</v>
      </c>
    </row>
    <row r="41" customFormat="false" ht="15" hidden="false" customHeight="false" outlineLevel="0" collapsed="false">
      <c r="A41" s="26"/>
      <c r="B41" s="33" t="s">
        <v>33</v>
      </c>
      <c r="C41" s="49" t="n">
        <v>6.69751525770528</v>
      </c>
      <c r="D41" s="49" t="n">
        <v>19.9683861274571</v>
      </c>
      <c r="E41" s="49" t="n">
        <v>6.26616730166612</v>
      </c>
      <c r="F41" s="49" t="n">
        <v>6.42764149803821</v>
      </c>
      <c r="G41" s="49" t="n">
        <v>5.60311569974647</v>
      </c>
      <c r="H41" s="49" t="n">
        <v>19.1878807263423</v>
      </c>
      <c r="I41" s="49" t="n">
        <v>18.0703800041857</v>
      </c>
      <c r="J41" s="49" t="n">
        <v>8.82948410317937</v>
      </c>
      <c r="K41" s="49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7.95378299387033</v>
      </c>
      <c r="D42" s="48" t="n">
        <v>17.2567873303167</v>
      </c>
      <c r="E42" s="48" t="n">
        <v>7.48952635461467</v>
      </c>
      <c r="F42" s="48" t="n">
        <v>8.30283583383921</v>
      </c>
      <c r="G42" s="48" t="n">
        <v>3.72857642532354</v>
      </c>
      <c r="H42" s="48" t="n">
        <v>22.8190196189292</v>
      </c>
      <c r="I42" s="48" t="n">
        <v>25.9448886843468</v>
      </c>
      <c r="J42" s="48" t="n">
        <v>9.9842365844453</v>
      </c>
      <c r="K42" s="48" t="n">
        <v>2.44608100999474</v>
      </c>
    </row>
    <row r="43" customFormat="false" ht="15" hidden="false" customHeight="false" outlineLevel="0" collapsed="false">
      <c r="A43" s="26"/>
      <c r="B43" s="30" t="s">
        <v>30</v>
      </c>
      <c r="C43" s="48" t="n">
        <v>6.28477322294923</v>
      </c>
      <c r="D43" s="48" t="n">
        <v>11.5824495737159</v>
      </c>
      <c r="E43" s="48" t="n">
        <v>6.74431942320297</v>
      </c>
      <c r="F43" s="48" t="n">
        <v>7.16618993619147</v>
      </c>
      <c r="G43" s="48" t="n">
        <v>5.04664970313826</v>
      </c>
      <c r="H43" s="48" t="n">
        <v>12.3548514072033</v>
      </c>
      <c r="I43" s="48" t="n">
        <v>8.30917399636381</v>
      </c>
      <c r="J43" s="48" t="n">
        <v>8.25813243951698</v>
      </c>
      <c r="K43" s="48" t="n">
        <v>4.85150462204156</v>
      </c>
    </row>
    <row r="44" customFormat="false" ht="15" hidden="false" customHeight="false" outlineLevel="0" collapsed="false">
      <c r="A44" s="26"/>
      <c r="B44" s="30" t="s">
        <v>31</v>
      </c>
      <c r="C44" s="48" t="n">
        <v>6.17520344662519</v>
      </c>
      <c r="D44" s="48" t="n">
        <v>12.8335515053872</v>
      </c>
      <c r="E44" s="48" t="n">
        <v>7.11384565890538</v>
      </c>
      <c r="F44" s="48" t="n">
        <v>6.9908561928512</v>
      </c>
      <c r="G44" s="48" t="n">
        <v>7.72695772695772</v>
      </c>
      <c r="H44" s="48" t="n">
        <v>6.23361620829076</v>
      </c>
      <c r="I44" s="48" t="n">
        <v>11.4119828259173</v>
      </c>
      <c r="J44" s="48" t="n">
        <v>6.98328048428942</v>
      </c>
      <c r="K44" s="48" t="n">
        <v>4.67563192628563</v>
      </c>
    </row>
    <row r="45" customFormat="false" ht="15" hidden="false" customHeight="false" outlineLevel="0" collapsed="false">
      <c r="A45" s="26"/>
      <c r="B45" s="30" t="s">
        <v>32</v>
      </c>
      <c r="C45" s="48" t="n">
        <v>7.21618519432316</v>
      </c>
      <c r="D45" s="48" t="n">
        <v>14.7859334909695</v>
      </c>
      <c r="E45" s="48" t="n">
        <v>6.74857973312196</v>
      </c>
      <c r="F45" s="48" t="n">
        <v>6.65759533099445</v>
      </c>
      <c r="G45" s="48" t="n">
        <v>7.43960030114297</v>
      </c>
      <c r="H45" s="48" t="n">
        <v>12.6962679960863</v>
      </c>
      <c r="I45" s="48" t="n">
        <v>13.7818041634541</v>
      </c>
      <c r="J45" s="48" t="n">
        <v>8.19758276405676</v>
      </c>
      <c r="K45" s="48" t="n">
        <v>15.4888365880033</v>
      </c>
    </row>
    <row r="46" customFormat="false" ht="15" hidden="false" customHeight="false" outlineLevel="0" collapsed="false">
      <c r="A46" s="26"/>
      <c r="B46" s="33" t="s">
        <v>33</v>
      </c>
      <c r="C46" s="49" t="n">
        <v>6.90062765541222</v>
      </c>
      <c r="D46" s="49" t="n">
        <v>14.0460504859435</v>
      </c>
      <c r="E46" s="49" t="n">
        <v>7.02000880251887</v>
      </c>
      <c r="F46" s="49" t="n">
        <v>7.26692617472236</v>
      </c>
      <c r="G46" s="49" t="n">
        <v>5.99993041541995</v>
      </c>
      <c r="H46" s="49" t="n">
        <v>13.021309815689</v>
      </c>
      <c r="I46" s="49" t="n">
        <v>14.4336684307817</v>
      </c>
      <c r="J46" s="49" t="n">
        <v>8.32646528033581</v>
      </c>
      <c r="K46" s="49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4.99752441349668</v>
      </c>
      <c r="D47" s="48" t="n">
        <v>12.1074719019825</v>
      </c>
      <c r="E47" s="48" t="n">
        <v>5.16393018076344</v>
      </c>
      <c r="F47" s="48" t="n">
        <v>5.19361967906218</v>
      </c>
      <c r="G47" s="48" t="n">
        <v>4.97707040733748</v>
      </c>
      <c r="H47" s="48" t="n">
        <v>15.3293743958017</v>
      </c>
      <c r="I47" s="48" t="n">
        <v>11.2638742977207</v>
      </c>
      <c r="J47" s="48" t="n">
        <v>6.97848116597359</v>
      </c>
      <c r="K47" s="48" t="n">
        <v>10.5584082156611</v>
      </c>
    </row>
    <row r="48" customFormat="false" ht="15" hidden="false" customHeight="false" outlineLevel="0" collapsed="false">
      <c r="A48" s="26"/>
      <c r="B48" s="30" t="s">
        <v>30</v>
      </c>
      <c r="C48" s="48" t="n">
        <v>5.30487038820722</v>
      </c>
      <c r="D48" s="48" t="n">
        <v>9.35519940365263</v>
      </c>
      <c r="E48" s="48" t="n">
        <v>4.32897110181526</v>
      </c>
      <c r="F48" s="48" t="n">
        <v>3.81256218709036</v>
      </c>
      <c r="G48" s="48" t="n">
        <v>6.35849818328624</v>
      </c>
      <c r="H48" s="48" t="n">
        <v>13.8953361068535</v>
      </c>
      <c r="I48" s="48" t="n">
        <v>13.923418927502</v>
      </c>
      <c r="J48" s="48" t="n">
        <v>6.79064413372895</v>
      </c>
      <c r="K48" s="48" t="n">
        <v>6.78421809541673</v>
      </c>
    </row>
    <row r="49" customFormat="false" ht="15" hidden="false" customHeight="false" outlineLevel="0" collapsed="false">
      <c r="A49" s="26"/>
      <c r="B49" s="30" t="s">
        <v>31</v>
      </c>
      <c r="C49" s="48" t="n">
        <v>3.64886466103781</v>
      </c>
      <c r="D49" s="48" t="n">
        <v>8.88403016375887</v>
      </c>
      <c r="E49" s="48" t="n">
        <v>2.66055964359013</v>
      </c>
      <c r="F49" s="48" t="n">
        <v>3.07979177997049</v>
      </c>
      <c r="G49" s="48" t="n">
        <v>0.842714699260199</v>
      </c>
      <c r="H49" s="48" t="n">
        <v>6.79213718109577</v>
      </c>
      <c r="I49" s="48" t="n">
        <v>11.8896430917451</v>
      </c>
      <c r="J49" s="48" t="n">
        <v>3.6982148871674</v>
      </c>
      <c r="K49" s="48" t="n">
        <v>2.39100695890085</v>
      </c>
    </row>
    <row r="50" customFormat="false" ht="15" hidden="false" customHeight="false" outlineLevel="0" collapsed="false">
      <c r="A50" s="26"/>
      <c r="B50" s="30" t="s">
        <v>32</v>
      </c>
      <c r="C50" s="48" t="n">
        <v>0.38920238524031</v>
      </c>
      <c r="D50" s="48" t="n">
        <v>11.6102734922861</v>
      </c>
      <c r="E50" s="48" t="n">
        <v>1.7426173915196</v>
      </c>
      <c r="F50" s="48" t="n">
        <v>1.96283373553237</v>
      </c>
      <c r="G50" s="48" t="n">
        <v>1.14027264619696</v>
      </c>
      <c r="H50" s="48" t="n">
        <v>1.52554985943442</v>
      </c>
      <c r="I50" s="48" t="n">
        <v>2.79095375232932</v>
      </c>
      <c r="J50" s="48" t="n">
        <v>1.63605024331248</v>
      </c>
      <c r="K50" s="48" t="n">
        <v>-0.837188808107513</v>
      </c>
    </row>
    <row r="51" customFormat="false" ht="15" hidden="false" customHeight="false" outlineLevel="0" collapsed="false">
      <c r="A51" s="26"/>
      <c r="B51" s="33" t="s">
        <v>33</v>
      </c>
      <c r="C51" s="49" t="n">
        <v>3.54680488578107</v>
      </c>
      <c r="D51" s="49" t="n">
        <v>10.4756239848093</v>
      </c>
      <c r="E51" s="49" t="n">
        <v>3.45011942234383</v>
      </c>
      <c r="F51" s="49" t="n">
        <v>3.49410008112143</v>
      </c>
      <c r="G51" s="49" t="n">
        <v>3.27080563898052</v>
      </c>
      <c r="H51" s="49" t="n">
        <v>9.16940079433604</v>
      </c>
      <c r="I51" s="49" t="n">
        <v>9.85705118275763</v>
      </c>
      <c r="J51" s="49" t="n">
        <v>4.72587341078501</v>
      </c>
      <c r="K51" s="49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1.12169036128864</v>
      </c>
      <c r="D52" s="48" t="n">
        <v>-1.1187126199389</v>
      </c>
      <c r="E52" s="48" t="n">
        <v>1.32978723404256</v>
      </c>
      <c r="F52" s="48" t="n">
        <v>0.662251655629149</v>
      </c>
      <c r="G52" s="48" t="n">
        <v>4.02158550687395</v>
      </c>
      <c r="H52" s="48" t="n">
        <v>-3.33692571747895</v>
      </c>
      <c r="I52" s="48" t="n">
        <v>-0.570630978283177</v>
      </c>
      <c r="J52" s="48" t="n">
        <v>0.755731672799314</v>
      </c>
      <c r="K52" s="48" t="n">
        <v>2.96081277213354</v>
      </c>
    </row>
    <row r="53" customFormat="false" ht="15" hidden="false" customHeight="false" outlineLevel="0" collapsed="false">
      <c r="A53" s="26"/>
      <c r="B53" s="30" t="s">
        <v>30</v>
      </c>
      <c r="C53" s="48" t="n">
        <v>1.20795760715031</v>
      </c>
      <c r="D53" s="48" t="n">
        <v>-11.4902862985685</v>
      </c>
      <c r="E53" s="48" t="n">
        <v>1.61240880387467</v>
      </c>
      <c r="F53" s="48" t="n">
        <v>1.00561378953614</v>
      </c>
      <c r="G53" s="48" t="n">
        <v>4.26393370025937</v>
      </c>
      <c r="H53" s="48" t="n">
        <v>-8.65118425099969</v>
      </c>
      <c r="I53" s="48" t="n">
        <v>-0.637170960933446</v>
      </c>
      <c r="J53" s="48" t="n">
        <v>-1.05934172133738</v>
      </c>
      <c r="K53" s="48" t="n">
        <v>-0.608970605457316</v>
      </c>
    </row>
    <row r="54" customFormat="false" ht="15" hidden="false" customHeight="false" outlineLevel="0" collapsed="false">
      <c r="A54" s="26"/>
      <c r="B54" s="30" t="s">
        <v>31</v>
      </c>
      <c r="C54" s="48" t="n">
        <v>1.33461192451038</v>
      </c>
      <c r="D54" s="48" t="n">
        <v>-12.9989345135645</v>
      </c>
      <c r="E54" s="48" t="n">
        <v>1.38113465148597</v>
      </c>
      <c r="F54" s="48" t="n">
        <v>-0.111551622774613</v>
      </c>
      <c r="G54" s="48" t="n">
        <v>7.77621842306711</v>
      </c>
      <c r="H54" s="48" t="n">
        <v>-10.2451633116629</v>
      </c>
      <c r="I54" s="48" t="n">
        <v>-4.46575342465754</v>
      </c>
      <c r="J54" s="48" t="n">
        <v>-1.55904898012213</v>
      </c>
      <c r="K54" s="48" t="n">
        <v>-4.72843450479233</v>
      </c>
    </row>
    <row r="55" customFormat="false" ht="15" hidden="false" customHeight="false" outlineLevel="0" collapsed="false">
      <c r="A55" s="26"/>
      <c r="B55" s="30" t="s">
        <v>32</v>
      </c>
      <c r="C55" s="48" t="n">
        <v>2.9420851729671</v>
      </c>
      <c r="D55" s="48" t="n">
        <v>-10.6302768505792</v>
      </c>
      <c r="E55" s="48" t="n">
        <v>2.11176799746977</v>
      </c>
      <c r="F55" s="48" t="n">
        <v>0.717559093101784</v>
      </c>
      <c r="G55" s="48" t="n">
        <v>7.40694085784467</v>
      </c>
      <c r="H55" s="48" t="n">
        <v>6.25483568839842</v>
      </c>
      <c r="I55" s="48" t="n">
        <v>0.675703514482294</v>
      </c>
      <c r="J55" s="48" t="n">
        <v>3.08169441659561</v>
      </c>
      <c r="K55" s="48" t="n">
        <v>-8.7202843812486</v>
      </c>
    </row>
    <row r="56" customFormat="false" ht="15" hidden="false" customHeight="false" outlineLevel="0" collapsed="false">
      <c r="A56" s="26"/>
      <c r="B56" s="33" t="s">
        <v>33</v>
      </c>
      <c r="C56" s="49" t="n">
        <v>1.65154924529054</v>
      </c>
      <c r="D56" s="49" t="n">
        <v>-9.14889211016774</v>
      </c>
      <c r="E56" s="49" t="n">
        <v>1.6097317827229</v>
      </c>
      <c r="F56" s="49" t="n">
        <v>0.567233016142282</v>
      </c>
      <c r="G56" s="49" t="n">
        <v>5.87197660744367</v>
      </c>
      <c r="H56" s="49" t="n">
        <v>-4.1185542549826</v>
      </c>
      <c r="I56" s="49" t="n">
        <v>-1.28511144011038</v>
      </c>
      <c r="J56" s="49" t="n">
        <v>0.296667281803551</v>
      </c>
      <c r="K56" s="49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3.5390766849557</v>
      </c>
      <c r="D57" s="48" t="n">
        <v>0.291545189504376</v>
      </c>
      <c r="E57" s="48" t="n">
        <v>3.92242636337123</v>
      </c>
      <c r="F57" s="48" t="n">
        <v>3.15335753176042</v>
      </c>
      <c r="G57" s="48" t="n">
        <v>7.12080039525691</v>
      </c>
      <c r="H57" s="48" t="n">
        <v>6.3220052029566</v>
      </c>
      <c r="I57" s="48" t="n">
        <v>1.86209744013213</v>
      </c>
      <c r="J57" s="48" t="n">
        <v>4.2222659212855</v>
      </c>
      <c r="K57" s="48" t="n">
        <v>-4.57287848886384</v>
      </c>
    </row>
    <row r="58" customFormat="false" ht="15" hidden="false" customHeight="false" outlineLevel="0" collapsed="false">
      <c r="A58" s="26"/>
      <c r="B58" s="30" t="s">
        <v>30</v>
      </c>
      <c r="C58" s="48" t="n">
        <v>3.54329161673117</v>
      </c>
      <c r="D58" s="48" t="n">
        <v>13.7039711191336</v>
      </c>
      <c r="E58" s="48" t="n">
        <v>4.58066851695426</v>
      </c>
      <c r="F58" s="48" t="n">
        <v>4.06374261959273</v>
      </c>
      <c r="G58" s="48" t="n">
        <v>6.44378375098597</v>
      </c>
      <c r="H58" s="48" t="n">
        <v>5.88012458961191</v>
      </c>
      <c r="I58" s="48" t="n">
        <v>-0.424832672037184</v>
      </c>
      <c r="J58" s="48" t="n">
        <v>5.16745872231719</v>
      </c>
      <c r="K58" s="48" t="n">
        <v>1.69671261930012</v>
      </c>
    </row>
    <row r="59" customFormat="false" ht="15" hidden="false" customHeight="false" outlineLevel="0" collapsed="false">
      <c r="A59" s="26"/>
      <c r="B59" s="30" t="s">
        <v>31</v>
      </c>
      <c r="C59" s="48" t="n">
        <v>3.45550861925992</v>
      </c>
      <c r="D59" s="48" t="n">
        <v>16.9618464437117</v>
      </c>
      <c r="E59" s="48" t="n">
        <v>5.76911515384708</v>
      </c>
      <c r="F59" s="48" t="n">
        <v>5.98825890768605</v>
      </c>
      <c r="G59" s="48" t="n">
        <v>4.681858538029</v>
      </c>
      <c r="H59" s="48" t="n">
        <v>11.5498734619077</v>
      </c>
      <c r="I59" s="48" t="n">
        <v>4.69498955303371</v>
      </c>
      <c r="J59" s="48" t="n">
        <v>7.0372744584174</v>
      </c>
      <c r="K59" s="48" t="n">
        <v>4.38997622096213</v>
      </c>
    </row>
    <row r="60" customFormat="false" ht="15" hidden="false" customHeight="false" outlineLevel="0" collapsed="false">
      <c r="A60" s="26"/>
      <c r="B60" s="30" t="s">
        <v>32</v>
      </c>
      <c r="C60" s="48" t="n">
        <v>5.3287378133199</v>
      </c>
      <c r="D60" s="48" t="n">
        <v>13.1865717549873</v>
      </c>
      <c r="E60" s="48" t="n">
        <v>6.20190131281122</v>
      </c>
      <c r="F60" s="48" t="n">
        <v>6.7502843800515</v>
      </c>
      <c r="G60" s="48" t="n">
        <v>4.33354834926405</v>
      </c>
      <c r="H60" s="48" t="n">
        <v>6.13191277354079</v>
      </c>
      <c r="I60" s="48" t="n">
        <v>13.3947206875384</v>
      </c>
      <c r="J60" s="48" t="n">
        <v>6.06275450843515</v>
      </c>
      <c r="K60" s="48" t="n">
        <v>3.99780941949616</v>
      </c>
    </row>
    <row r="61" customFormat="false" ht="15" hidden="false" customHeight="false" outlineLevel="0" collapsed="false">
      <c r="A61" s="26"/>
      <c r="B61" s="33" t="s">
        <v>33</v>
      </c>
      <c r="C61" s="49" t="n">
        <v>3.9718007047375</v>
      </c>
      <c r="D61" s="49" t="n">
        <v>10.8451859956236</v>
      </c>
      <c r="E61" s="49" t="n">
        <v>5.12467082988488</v>
      </c>
      <c r="F61" s="49" t="n">
        <v>4.99309077628047</v>
      </c>
      <c r="G61" s="49" t="n">
        <v>5.62135062517825</v>
      </c>
      <c r="H61" s="49" t="n">
        <v>7.39797496545893</v>
      </c>
      <c r="I61" s="49" t="n">
        <v>4.86048053869305</v>
      </c>
      <c r="J61" s="49" t="n">
        <v>5.62373212160455</v>
      </c>
      <c r="K61" s="49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5.80033730691096</v>
      </c>
      <c r="D62" s="48" t="n">
        <v>20.7783755640403</v>
      </c>
      <c r="E62" s="48" t="n">
        <v>4.6969271783359</v>
      </c>
      <c r="F62" s="48" t="n">
        <v>4.97324243090682</v>
      </c>
      <c r="G62" s="48" t="n">
        <v>3.22283078697029</v>
      </c>
      <c r="H62" s="48" t="n">
        <v>14.0205064471027</v>
      </c>
      <c r="I62" s="48" t="n">
        <v>15.3297393701107</v>
      </c>
      <c r="J62" s="48" t="n">
        <v>6.94699011680144</v>
      </c>
      <c r="K62" s="48" t="n">
        <v>10.4526116757268</v>
      </c>
    </row>
    <row r="63" customFormat="false" ht="15" hidden="false" customHeight="false" outlineLevel="0" collapsed="false">
      <c r="A63" s="26"/>
      <c r="B63" s="30" t="s">
        <v>30</v>
      </c>
      <c r="C63" s="48" t="n">
        <v>6.29097291399839</v>
      </c>
      <c r="D63" s="48" t="n">
        <v>24.2655151976971</v>
      </c>
      <c r="E63" s="48" t="n">
        <v>6.24927884060647</v>
      </c>
      <c r="F63" s="48" t="n">
        <v>6.99522362136345</v>
      </c>
      <c r="G63" s="48" t="n">
        <v>3.44296870546657</v>
      </c>
      <c r="H63" s="48" t="n">
        <v>21.9399721725303</v>
      </c>
      <c r="I63" s="48" t="n">
        <v>21.5335077480378</v>
      </c>
      <c r="J63" s="48" t="n">
        <v>9.0456883617918</v>
      </c>
      <c r="K63" s="48" t="n">
        <v>10.4564940331364</v>
      </c>
    </row>
    <row r="64" customFormat="false" ht="15" hidden="false" customHeight="false" outlineLevel="0" collapsed="false">
      <c r="A64" s="26"/>
      <c r="B64" s="30" t="s">
        <v>31</v>
      </c>
      <c r="C64" s="48" t="n">
        <v>7.92965250601161</v>
      </c>
      <c r="D64" s="48" t="n">
        <v>20.3455358221578</v>
      </c>
      <c r="E64" s="48" t="n">
        <v>5.64997442164497</v>
      </c>
      <c r="F64" s="48" t="n">
        <v>6.19242214976292</v>
      </c>
      <c r="G64" s="48" t="n">
        <v>3.65260658147687</v>
      </c>
      <c r="H64" s="48" t="n">
        <v>22.8359084686094</v>
      </c>
      <c r="I64" s="48" t="n">
        <v>23.3378986499706</v>
      </c>
      <c r="J64" s="48" t="n">
        <v>9.47218234501466</v>
      </c>
      <c r="K64" s="48" t="n">
        <v>11.8392617253665</v>
      </c>
    </row>
    <row r="65" customFormat="false" ht="15" hidden="false" customHeight="false" outlineLevel="0" collapsed="false">
      <c r="A65" s="26"/>
      <c r="B65" s="30" t="s">
        <v>32</v>
      </c>
      <c r="C65" s="48" t="n">
        <v>6.32945134337687</v>
      </c>
      <c r="D65" s="48" t="n">
        <v>20.6723863504018</v>
      </c>
      <c r="E65" s="48" t="n">
        <v>5.26427962489345</v>
      </c>
      <c r="F65" s="48" t="n">
        <v>5.74016432517317</v>
      </c>
      <c r="G65" s="48" t="n">
        <v>3.96807553956835</v>
      </c>
      <c r="H65" s="48" t="n">
        <v>16.9284656772469</v>
      </c>
      <c r="I65" s="48" t="n">
        <v>15.8871084163418</v>
      </c>
      <c r="J65" s="48" t="n">
        <v>8.04295288209383</v>
      </c>
      <c r="K65" s="48" t="n">
        <v>14.2706687730384</v>
      </c>
    </row>
    <row r="66" customFormat="false" ht="15" hidden="false" customHeight="false" outlineLevel="0" collapsed="false">
      <c r="A66" s="26"/>
      <c r="B66" s="33" t="s">
        <v>33</v>
      </c>
      <c r="C66" s="49" t="n">
        <v>6.58951151557116</v>
      </c>
      <c r="D66" s="49" t="n">
        <v>21.4867365823566</v>
      </c>
      <c r="E66" s="49" t="n">
        <v>5.46688691479891</v>
      </c>
      <c r="F66" s="49" t="n">
        <v>5.9774500803305</v>
      </c>
      <c r="G66" s="49" t="n">
        <v>3.57416934314867</v>
      </c>
      <c r="H66" s="49" t="n">
        <v>18.8698265185626</v>
      </c>
      <c r="I66" s="49" t="n">
        <v>18.9708014283073</v>
      </c>
      <c r="J66" s="49" t="n">
        <v>8.37940044762462</v>
      </c>
      <c r="K66" s="49" t="n">
        <v>11.7547296704582</v>
      </c>
    </row>
    <row r="67" customFormat="false" ht="15" hidden="false" customHeight="true" outlineLevel="0" collapsed="false">
      <c r="A67" s="35" t="s">
        <v>34</v>
      </c>
      <c r="B67" s="27" t="s">
        <v>29</v>
      </c>
      <c r="C67" s="48" t="n">
        <v>6.003133802498</v>
      </c>
      <c r="D67" s="48" t="n">
        <v>13.169522577864</v>
      </c>
      <c r="E67" s="48" t="n">
        <v>5.99501904155639</v>
      </c>
      <c r="F67" s="48" t="n">
        <v>6.25724541531069</v>
      </c>
      <c r="G67" s="48" t="n">
        <v>4.54088471849865</v>
      </c>
      <c r="H67" s="48" t="n">
        <v>13.00497309081</v>
      </c>
      <c r="I67" s="48" t="n">
        <v>12.9652409236284</v>
      </c>
      <c r="J67" s="48" t="n">
        <v>7.38876940654613</v>
      </c>
      <c r="K67" s="48" t="n">
        <v>8.65564649868935</v>
      </c>
    </row>
    <row r="68" customFormat="false" ht="15" hidden="false" customHeight="false" outlineLevel="0" collapsed="false">
      <c r="A68" s="35"/>
      <c r="B68" s="30" t="s">
        <v>30</v>
      </c>
      <c r="C68" s="48" t="n">
        <v>5.14566746402943</v>
      </c>
      <c r="D68" s="48" t="n">
        <v>10.5403011514615</v>
      </c>
      <c r="E68" s="48" t="n">
        <v>4.12675658652071</v>
      </c>
      <c r="F68" s="48" t="n">
        <v>3.78366678841498</v>
      </c>
      <c r="G68" s="48" t="n">
        <v>5.48299994489447</v>
      </c>
      <c r="H68" s="48" t="n">
        <v>12.8023733455043</v>
      </c>
      <c r="I68" s="48" t="n">
        <v>11.7403543633052</v>
      </c>
      <c r="J68" s="48" t="n">
        <v>6.59923836042751</v>
      </c>
      <c r="K68" s="48" t="n">
        <v>6.25688362091572</v>
      </c>
    </row>
    <row r="69" customFormat="false" ht="15" hidden="false" customHeight="false" outlineLevel="0" collapsed="false">
      <c r="A69" s="35"/>
      <c r="B69" s="30" t="s">
        <v>31</v>
      </c>
      <c r="C69" s="48" t="n">
        <v>2.47959879078057</v>
      </c>
      <c r="D69" s="48" t="n">
        <v>8.7173309239367</v>
      </c>
      <c r="E69" s="48" t="n">
        <v>4.23629418410718</v>
      </c>
      <c r="F69" s="48" t="n">
        <v>3.87637436310003</v>
      </c>
      <c r="G69" s="48" t="n">
        <v>5.82587824569059</v>
      </c>
      <c r="H69" s="48" t="n">
        <v>-4.70655669840461</v>
      </c>
      <c r="I69" s="48" t="n">
        <v>-3.05847266728006</v>
      </c>
      <c r="J69" s="48" t="n">
        <v>2.06037104378187</v>
      </c>
      <c r="K69" s="48" t="n">
        <v>6.09463129308546</v>
      </c>
    </row>
    <row r="70" customFormat="false" ht="15" hidden="false" customHeight="false" outlineLevel="0" collapsed="false">
      <c r="A70" s="35"/>
      <c r="B70" s="30" t="s">
        <v>32</v>
      </c>
      <c r="C70" s="48" t="n">
        <v>2.67464276143465</v>
      </c>
      <c r="D70" s="48" t="n">
        <v>3.8830266374984</v>
      </c>
      <c r="E70" s="48" t="n">
        <v>4.4085207958142</v>
      </c>
      <c r="F70" s="48" t="n">
        <v>3.80423252360242</v>
      </c>
      <c r="G70" s="48" t="n">
        <v>6.90344902151585</v>
      </c>
      <c r="H70" s="48" t="n">
        <v>-2.30382014144097</v>
      </c>
      <c r="I70" s="48" t="n">
        <v>-1.92151977577079</v>
      </c>
      <c r="J70" s="48" t="n">
        <v>2.64374836401711</v>
      </c>
      <c r="K70" s="48" t="n">
        <v>3.63543266769074</v>
      </c>
    </row>
    <row r="71" customFormat="false" ht="15" hidden="false" customHeight="false" outlineLevel="0" collapsed="false">
      <c r="A71" s="35"/>
      <c r="B71" s="33" t="s">
        <v>33</v>
      </c>
      <c r="C71" s="49" t="n">
        <v>4.04902580328694</v>
      </c>
      <c r="D71" s="49" t="n">
        <v>8.94734169501854</v>
      </c>
      <c r="E71" s="49" t="n">
        <v>4.68025157505856</v>
      </c>
      <c r="F71" s="49" t="n">
        <v>4.41160546298679</v>
      </c>
      <c r="G71" s="49" t="n">
        <v>5.69833015463563</v>
      </c>
      <c r="H71" s="49" t="n">
        <v>4.45903598888673</v>
      </c>
      <c r="I71" s="49" t="n">
        <v>4.62310982441505</v>
      </c>
      <c r="J71" s="49" t="n">
        <v>4.62802081765024</v>
      </c>
      <c r="K71" s="49" t="n">
        <v>6.13307517203485</v>
      </c>
    </row>
    <row r="72" customFormat="false" ht="15" hidden="false" customHeight="true" outlineLevel="0" collapsed="false">
      <c r="A72" s="35" t="s">
        <v>35</v>
      </c>
      <c r="B72" s="27" t="s">
        <v>29</v>
      </c>
      <c r="C72" s="48" t="n">
        <v>3.04775412903611</v>
      </c>
      <c r="D72" s="48" t="n">
        <v>1.94267212646415</v>
      </c>
      <c r="E72" s="48" t="n">
        <v>3.68879663677839</v>
      </c>
      <c r="F72" s="48" t="n">
        <v>3.50171536732522</v>
      </c>
      <c r="G72" s="48" t="n">
        <v>5.41219212480632</v>
      </c>
      <c r="H72" s="48" t="n">
        <v>-0.274294670846402</v>
      </c>
      <c r="I72" s="48" t="n">
        <v>3.87965901312923</v>
      </c>
      <c r="J72" s="48" t="n">
        <v>2.69348416218796</v>
      </c>
      <c r="K72" s="48" t="n">
        <v>-1.62473536507312</v>
      </c>
    </row>
    <row r="73" customFormat="false" ht="15" hidden="false" customHeight="false" outlineLevel="0" collapsed="false">
      <c r="A73" s="35"/>
      <c r="B73" s="30" t="s">
        <v>30</v>
      </c>
      <c r="C73" s="48" t="n">
        <v>4.46685512007538</v>
      </c>
      <c r="D73" s="48" t="n">
        <v>4.16358481262327</v>
      </c>
      <c r="E73" s="48" t="n">
        <v>4.27296051396509</v>
      </c>
      <c r="F73" s="48" t="n">
        <v>4.18534932221064</v>
      </c>
      <c r="G73" s="48" t="n">
        <v>5.54278549785812</v>
      </c>
      <c r="H73" s="48" t="n">
        <v>-3.30048264501026</v>
      </c>
      <c r="I73" s="48" t="n">
        <v>0.625370480142266</v>
      </c>
      <c r="J73" s="48" t="n">
        <v>2.6704977605003</v>
      </c>
      <c r="K73" s="48" t="n">
        <v>14.4471865745311</v>
      </c>
    </row>
    <row r="74" customFormat="false" ht="15" hidden="false" customHeight="false" outlineLevel="0" collapsed="false">
      <c r="A74" s="35"/>
      <c r="B74" s="30" t="s">
        <v>31</v>
      </c>
      <c r="C74" s="48" t="n">
        <v>5.68751492002863</v>
      </c>
      <c r="D74" s="48" t="n">
        <v>4.49704506279242</v>
      </c>
      <c r="E74" s="48" t="n">
        <v>4.50078454042449</v>
      </c>
      <c r="F74" s="48" t="n">
        <v>4.38357578965032</v>
      </c>
      <c r="G74" s="48" t="n">
        <v>5.98453608247422</v>
      </c>
      <c r="H74" s="48" t="n">
        <v>14.733500417711</v>
      </c>
      <c r="I74" s="48" t="n">
        <v>12.1976763213877</v>
      </c>
      <c r="J74" s="48" t="n">
        <v>7.10237350128884</v>
      </c>
      <c r="K74" s="48" t="n">
        <v>1.47181885306425</v>
      </c>
    </row>
    <row r="75" customFormat="false" ht="15" hidden="false" customHeight="false" outlineLevel="0" collapsed="false">
      <c r="A75" s="35"/>
      <c r="B75" s="30" t="s">
        <v>32</v>
      </c>
      <c r="C75" s="48" t="n">
        <v>5.49704057319424</v>
      </c>
      <c r="D75" s="48" t="n">
        <v>7.53460716608343</v>
      </c>
      <c r="E75" s="48" t="n">
        <v>4.93784318928738</v>
      </c>
      <c r="F75" s="48" t="n">
        <v>4.84128504822124</v>
      </c>
      <c r="G75" s="48" t="n">
        <v>6.23514538558787</v>
      </c>
      <c r="H75" s="48" t="n">
        <v>10.6306306306306</v>
      </c>
      <c r="I75" s="48" t="n">
        <v>8.11291398088466</v>
      </c>
      <c r="J75" s="48" t="n">
        <v>6.38620135389942</v>
      </c>
      <c r="K75" s="48" t="n">
        <v>7.42588932806325</v>
      </c>
    </row>
    <row r="76" customFormat="false" ht="15" hidden="false" customHeight="false" outlineLevel="0" collapsed="false">
      <c r="A76" s="35"/>
      <c r="B76" s="33" t="s">
        <v>33</v>
      </c>
      <c r="C76" s="49" t="n">
        <v>4.67803348035582</v>
      </c>
      <c r="D76" s="49" t="n">
        <v>4.54983298376448</v>
      </c>
      <c r="E76" s="49" t="n">
        <v>4.35534603426504</v>
      </c>
      <c r="F76" s="49" t="n">
        <v>4.2329842847096</v>
      </c>
      <c r="G76" s="49" t="n">
        <v>5.8000363475868</v>
      </c>
      <c r="H76" s="49" t="n">
        <v>5.05578450095487</v>
      </c>
      <c r="I76" s="49" t="n">
        <v>6.05018369420777</v>
      </c>
      <c r="J76" s="49" t="n">
        <v>4.70449370251606</v>
      </c>
      <c r="K76" s="49" t="n">
        <v>5.42242930749698</v>
      </c>
    </row>
    <row r="77" customFormat="false" ht="15" hidden="false" customHeight="true" outlineLevel="0" collapsed="false">
      <c r="A77" s="35" t="s">
        <v>36</v>
      </c>
      <c r="B77" s="27" t="s">
        <v>29</v>
      </c>
      <c r="C77" s="50" t="n">
        <v>6.54372989287255</v>
      </c>
      <c r="D77" s="50" t="n">
        <v>14.133582438113</v>
      </c>
      <c r="E77" s="50" t="n">
        <v>5.7504318666802</v>
      </c>
      <c r="F77" s="50" t="n">
        <v>5.37839245120078</v>
      </c>
      <c r="G77" s="50" t="n">
        <v>8.1297516472377</v>
      </c>
      <c r="H77" s="50" t="n">
        <v>18.5280338521989</v>
      </c>
      <c r="I77" s="50" t="n">
        <v>15.2056066369163</v>
      </c>
      <c r="J77" s="50" t="n">
        <v>9.56958939590157</v>
      </c>
      <c r="K77" s="50" t="n">
        <v>3.24808568139731</v>
      </c>
    </row>
    <row r="78" customFormat="false" ht="15" hidden="false" customHeight="false" outlineLevel="0" collapsed="false">
      <c r="A78" s="35"/>
      <c r="B78" s="30" t="s">
        <v>30</v>
      </c>
      <c r="C78" s="48" t="n">
        <v>4.28235944191187</v>
      </c>
      <c r="D78" s="48" t="n">
        <v>9.64229710938194</v>
      </c>
      <c r="E78" s="48" t="n">
        <v>5.55616679502695</v>
      </c>
      <c r="F78" s="48" t="n">
        <v>5.33084785627605</v>
      </c>
      <c r="G78" s="48" t="n">
        <v>6.45943671731921</v>
      </c>
      <c r="H78" s="48" t="n">
        <v>14.2741863175827</v>
      </c>
      <c r="I78" s="48" t="n">
        <v>11.1602014668198</v>
      </c>
      <c r="J78" s="48" t="n">
        <v>7.14237610278437</v>
      </c>
      <c r="K78" s="48" t="n">
        <v>-9.67783671885108</v>
      </c>
    </row>
    <row r="79" customFormat="false" ht="15" hidden="false" customHeight="false" outlineLevel="0" collapsed="false">
      <c r="A79" s="35"/>
      <c r="B79" s="31" t="s">
        <v>31</v>
      </c>
      <c r="C79" s="51" t="n">
        <v>4.19399336898914</v>
      </c>
      <c r="D79" s="51" t="n">
        <v>14.1535833161507</v>
      </c>
      <c r="E79" s="51" t="n">
        <v>4.71194879089616</v>
      </c>
      <c r="F79" s="51" t="n">
        <v>4.50492784448539</v>
      </c>
      <c r="G79" s="51" t="n">
        <v>5.42775156850348</v>
      </c>
      <c r="H79" s="51" t="n">
        <v>12.2735480864449</v>
      </c>
      <c r="I79" s="51" t="n">
        <v>12.6655387666997</v>
      </c>
      <c r="J79" s="51" t="n">
        <v>6.60709948553387</v>
      </c>
      <c r="K79" s="51" t="n">
        <v>5.27311535849422</v>
      </c>
    </row>
    <row r="81" customFormat="false" ht="15" hidden="false" customHeight="false" outlineLevel="0" collapsed="false">
      <c r="A81" s="36" t="s">
        <v>37</v>
      </c>
      <c r="B81" s="37"/>
      <c r="C81" s="38"/>
      <c r="D81" s="38"/>
      <c r="E81" s="39"/>
      <c r="F81" s="38"/>
      <c r="G81" s="38"/>
      <c r="H81" s="39"/>
      <c r="I81" s="38"/>
      <c r="J81" s="38"/>
      <c r="K81" s="38"/>
    </row>
    <row r="82" customFormat="false" ht="15" hidden="false" customHeight="false" outlineLevel="0" collapsed="false">
      <c r="A82" s="40" t="s">
        <v>38</v>
      </c>
      <c r="B82" s="37"/>
      <c r="C82" s="38"/>
      <c r="D82" s="38"/>
      <c r="E82" s="39"/>
      <c r="F82" s="38"/>
      <c r="G82" s="38"/>
      <c r="H82" s="39"/>
      <c r="I82" s="38"/>
      <c r="J82" s="38"/>
      <c r="K82" s="38"/>
    </row>
    <row r="83" customFormat="false" ht="15" hidden="false" customHeight="false" outlineLevel="0" collapsed="false">
      <c r="A83" s="40" t="s">
        <v>39</v>
      </c>
      <c r="B83" s="37"/>
      <c r="C83" s="38"/>
      <c r="D83" s="38"/>
      <c r="E83" s="39"/>
      <c r="F83" s="38"/>
      <c r="G83" s="38"/>
      <c r="H83" s="39"/>
      <c r="I83" s="38"/>
      <c r="J83" s="38"/>
      <c r="K83" s="38"/>
    </row>
    <row r="84" customFormat="false" ht="12.75" hidden="false" customHeight="false" outlineLevel="0" collapsed="false">
      <c r="A84" s="41" t="s">
        <v>40</v>
      </c>
      <c r="B84" s="42"/>
      <c r="C84" s="42"/>
      <c r="D84" s="42"/>
      <c r="E84" s="42"/>
      <c r="F84" s="42"/>
      <c r="G84" s="42"/>
      <c r="H84" s="42"/>
      <c r="I84" s="42"/>
      <c r="J84" s="42"/>
      <c r="K84" s="43"/>
    </row>
    <row r="85" customFormat="false" ht="15" hidden="false" customHeight="false" outlineLevel="0" collapsed="false">
      <c r="A85" s="40" t="s">
        <v>41</v>
      </c>
      <c r="B85" s="37"/>
      <c r="C85" s="38"/>
      <c r="D85" s="38"/>
      <c r="E85" s="39"/>
      <c r="F85" s="38"/>
      <c r="G85" s="38"/>
      <c r="H85" s="39"/>
      <c r="I85" s="38"/>
      <c r="J85" s="38"/>
      <c r="K85" s="38"/>
    </row>
    <row r="86" customFormat="false" ht="15" hidden="false" customHeight="false" outlineLevel="0" collapsed="false">
      <c r="A86" s="40" t="s">
        <v>42</v>
      </c>
      <c r="B86" s="37"/>
      <c r="C86" s="38"/>
      <c r="D86" s="38"/>
      <c r="E86" s="39"/>
      <c r="F86" s="38"/>
      <c r="G86" s="38"/>
      <c r="H86" s="39"/>
      <c r="I86" s="38"/>
      <c r="J86" s="38"/>
      <c r="K86" s="38"/>
    </row>
    <row r="87" customFormat="false" ht="15" hidden="false" customHeight="false" outlineLevel="0" collapsed="false">
      <c r="A87" s="17" t="s">
        <v>43</v>
      </c>
      <c r="B87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9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79">
    <cfRule type="expression" priority="15" aboveAverage="0" equalAverage="0" bottom="0" percent="0" rank="0" text="" dxfId="13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A81" activeCellId="0" sqref="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6</v>
      </c>
      <c r="C5" s="44"/>
      <c r="D5" s="44"/>
      <c r="E5" s="44"/>
      <c r="F5" s="44"/>
      <c r="G5" s="44"/>
      <c r="H5" s="44"/>
      <c r="I5" s="44"/>
      <c r="J5" s="44"/>
      <c r="K5" s="44"/>
    </row>
    <row r="6" customFormat="false" ht="14.25" hidden="false" customHeight="true" outlineLevel="0" collapsed="false">
      <c r="A6" s="19"/>
      <c r="B6" s="15" t="s">
        <v>16</v>
      </c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true" outlineLevel="0" collapsed="false">
      <c r="A7" s="19"/>
      <c r="B7" s="17" t="s">
        <v>4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" hidden="false" customHeight="true" outlineLevel="0" collapsed="false">
      <c r="A8" s="19"/>
      <c r="B8" s="17" t="s">
        <v>5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" hidden="false" customHeight="true" outlineLevel="0" collapsed="false">
      <c r="A9" s="19"/>
      <c r="B9" s="47" t="s">
        <v>47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2" t="s">
        <v>27</v>
      </c>
      <c r="K11" s="22" t="s">
        <v>28</v>
      </c>
    </row>
    <row r="12" customFormat="false" ht="15" hidden="false" customHeight="true" outlineLevel="0" collapsed="false">
      <c r="A12" s="35" t="n">
        <v>2001</v>
      </c>
      <c r="B12" s="52" t="s">
        <v>29</v>
      </c>
      <c r="C12" s="48" t="n">
        <v>0.698065601345661</v>
      </c>
      <c r="D12" s="48" t="n">
        <v>5.95880116700558</v>
      </c>
      <c r="E12" s="48" t="n">
        <v>0.484437047899959</v>
      </c>
      <c r="F12" s="48" t="n">
        <v>0.930711417687633</v>
      </c>
      <c r="G12" s="48" t="n">
        <v>-0.808981343899617</v>
      </c>
      <c r="H12" s="48" t="n">
        <v>-7.67884914463453</v>
      </c>
      <c r="I12" s="48" t="n">
        <v>5.69660092320605</v>
      </c>
      <c r="J12" s="48" t="n">
        <v>0.537123906974117</v>
      </c>
      <c r="K12" s="48" t="n">
        <v>1.01235415236789</v>
      </c>
    </row>
    <row r="13" customFormat="false" ht="15" hidden="false" customHeight="false" outlineLevel="0" collapsed="false">
      <c r="A13" s="35"/>
      <c r="B13" s="53" t="s">
        <v>30</v>
      </c>
      <c r="C13" s="48" t="n">
        <v>0.26309195690304</v>
      </c>
      <c r="D13" s="48" t="n">
        <v>1.84397163120566</v>
      </c>
      <c r="E13" s="48" t="n">
        <v>0.182017939425734</v>
      </c>
      <c r="F13" s="48" t="n">
        <v>0.558989738254084</v>
      </c>
      <c r="G13" s="48" t="n">
        <v>-1.31491344873503</v>
      </c>
      <c r="H13" s="48" t="n">
        <v>16.4876816171826</v>
      </c>
      <c r="I13" s="48" t="n">
        <v>6.36228287841192</v>
      </c>
      <c r="J13" s="48" t="n">
        <v>1.75782351282774</v>
      </c>
      <c r="K13" s="48" t="n">
        <v>-2.08934941396296</v>
      </c>
    </row>
    <row r="14" customFormat="false" ht="15" hidden="false" customHeight="false" outlineLevel="0" collapsed="false">
      <c r="A14" s="35"/>
      <c r="B14" s="53" t="s">
        <v>31</v>
      </c>
      <c r="C14" s="48" t="n">
        <v>0.826079109222917</v>
      </c>
      <c r="D14" s="48" t="n">
        <v>-2.94936916270686</v>
      </c>
      <c r="E14" s="48" t="n">
        <v>0.16368219465086</v>
      </c>
      <c r="F14" s="48" t="n">
        <v>-0.424012497210441</v>
      </c>
      <c r="G14" s="48" t="n">
        <v>1.39146567717997</v>
      </c>
      <c r="H14" s="48" t="n">
        <v>7.97180043383948</v>
      </c>
      <c r="I14" s="48" t="n">
        <v>4.05001866368049</v>
      </c>
      <c r="J14" s="48" t="n">
        <v>0.7868452768504</v>
      </c>
      <c r="K14" s="48" t="n">
        <v>5.06592643997223</v>
      </c>
    </row>
    <row r="15" customFormat="false" ht="15" hidden="false" customHeight="false" outlineLevel="0" collapsed="false">
      <c r="A15" s="35"/>
      <c r="B15" s="53" t="s">
        <v>32</v>
      </c>
      <c r="C15" s="48" t="n">
        <v>0.592107074991048</v>
      </c>
      <c r="D15" s="48" t="n">
        <v>-1.43508357251393</v>
      </c>
      <c r="E15" s="48" t="n">
        <v>0.874268719155481</v>
      </c>
      <c r="F15" s="48" t="n">
        <v>1.02074080110835</v>
      </c>
      <c r="G15" s="48" t="n">
        <v>0.906595691591122</v>
      </c>
      <c r="H15" s="48" t="n">
        <v>2.60338188514983</v>
      </c>
      <c r="I15" s="48" t="n">
        <v>-1.52466367713005</v>
      </c>
      <c r="J15" s="48" t="n">
        <v>1.2452752388152</v>
      </c>
      <c r="K15" s="48" t="n">
        <v>-3.43461030383091</v>
      </c>
    </row>
    <row r="16" customFormat="false" ht="15" hidden="false" customHeight="false" outlineLevel="0" collapsed="false">
      <c r="A16" s="35"/>
      <c r="B16" s="33" t="s">
        <v>33</v>
      </c>
      <c r="C16" s="49" t="n">
        <v>1.67789830770366</v>
      </c>
      <c r="D16" s="49" t="n">
        <v>8.74014312411686</v>
      </c>
      <c r="E16" s="49" t="n">
        <v>1.67493899503661</v>
      </c>
      <c r="F16" s="49" t="n">
        <v>1.55027169710155</v>
      </c>
      <c r="G16" s="49" t="n">
        <v>2.19153599012745</v>
      </c>
      <c r="H16" s="49" t="n">
        <v>8.42395911546008</v>
      </c>
      <c r="I16" s="49" t="n">
        <v>9.72186717112326</v>
      </c>
      <c r="J16" s="49" t="n">
        <v>2.67227409248707</v>
      </c>
      <c r="K16" s="49" t="n">
        <v>2.81087687137183</v>
      </c>
    </row>
    <row r="17" customFormat="false" ht="15" hidden="false" customHeight="false" outlineLevel="0" collapsed="false">
      <c r="A17" s="35" t="n">
        <v>2002</v>
      </c>
      <c r="B17" s="52" t="s">
        <v>29</v>
      </c>
      <c r="C17" s="48" t="n">
        <v>-0.885670481300991</v>
      </c>
      <c r="D17" s="48" t="n">
        <v>-5.72970195272353</v>
      </c>
      <c r="E17" s="48" t="n">
        <v>-0.359636475562539</v>
      </c>
      <c r="F17" s="48" t="n">
        <v>0.320674424702005</v>
      </c>
      <c r="G17" s="48" t="n">
        <v>-2.84371909000988</v>
      </c>
      <c r="H17" s="48" t="n">
        <v>-4.16904625928041</v>
      </c>
      <c r="I17" s="48" t="n">
        <v>-1.73952641165755</v>
      </c>
      <c r="J17" s="48" t="n">
        <v>-0.541670626247267</v>
      </c>
      <c r="K17" s="48" t="n">
        <v>0.410396716826256</v>
      </c>
    </row>
    <row r="18" customFormat="false" ht="15" hidden="false" customHeight="false" outlineLevel="0" collapsed="false">
      <c r="A18" s="35"/>
      <c r="B18" s="53" t="s">
        <v>30</v>
      </c>
      <c r="C18" s="48" t="n">
        <v>3.44727574062564</v>
      </c>
      <c r="D18" s="48" t="n">
        <v>9.87553375124921</v>
      </c>
      <c r="E18" s="48" t="n">
        <v>0.645454988863065</v>
      </c>
      <c r="F18" s="48" t="n">
        <v>0.32367013791162</v>
      </c>
      <c r="G18" s="48" t="n">
        <v>2.1124968185289</v>
      </c>
      <c r="H18" s="48" t="n">
        <v>8.76042908224078</v>
      </c>
      <c r="I18" s="48" t="n">
        <v>15.2099360459728</v>
      </c>
      <c r="J18" s="48" t="n">
        <v>2.27949004941171</v>
      </c>
      <c r="K18" s="48" t="n">
        <v>-1.60081743869209</v>
      </c>
    </row>
    <row r="19" customFormat="false" ht="15" hidden="false" customHeight="false" outlineLevel="0" collapsed="false">
      <c r="A19" s="35"/>
      <c r="B19" s="53" t="s">
        <v>31</v>
      </c>
      <c r="C19" s="48" t="n">
        <v>-0.353800349795065</v>
      </c>
      <c r="D19" s="48" t="n">
        <v>1.5792955184389</v>
      </c>
      <c r="E19" s="48" t="n">
        <v>1.5717885758594</v>
      </c>
      <c r="F19" s="48" t="n">
        <v>1.376670741238</v>
      </c>
      <c r="G19" s="48" t="n">
        <v>1.37088733798605</v>
      </c>
      <c r="H19" s="48" t="n">
        <v>-1.80039138943249</v>
      </c>
      <c r="I19" s="48" t="n">
        <v>-2.00321802091715</v>
      </c>
      <c r="J19" s="48" t="n">
        <v>0.365664869481662</v>
      </c>
      <c r="K19" s="48" t="n">
        <v>-3.47005884389063</v>
      </c>
    </row>
    <row r="20" customFormat="false" ht="15" hidden="false" customHeight="false" outlineLevel="0" collapsed="false">
      <c r="A20" s="35"/>
      <c r="B20" s="53" t="s">
        <v>32</v>
      </c>
      <c r="C20" s="48" t="n">
        <v>0.282705396859413</v>
      </c>
      <c r="D20" s="48" t="n">
        <v>1.61986161986162</v>
      </c>
      <c r="E20" s="48" t="n">
        <v>-0.734767880146961</v>
      </c>
      <c r="F20" s="48" t="n">
        <v>0.106740462541993</v>
      </c>
      <c r="G20" s="48" t="n">
        <v>-3.37677239570527</v>
      </c>
      <c r="H20" s="48" t="n">
        <v>-2.69430051813472</v>
      </c>
      <c r="I20" s="48" t="n">
        <v>0.919464740169104</v>
      </c>
      <c r="J20" s="48" t="n">
        <v>-1.1102837539558</v>
      </c>
      <c r="K20" s="48" t="n">
        <v>3.4065441506051</v>
      </c>
    </row>
    <row r="21" customFormat="false" ht="12.75" hidden="false" customHeight="true" outlineLevel="0" collapsed="false">
      <c r="A21" s="35"/>
      <c r="B21" s="33" t="s">
        <v>33</v>
      </c>
      <c r="C21" s="49" t="n">
        <v>2.5039804654986</v>
      </c>
      <c r="D21" s="49" t="n">
        <v>0.329050782805524</v>
      </c>
      <c r="E21" s="49" t="n">
        <v>1.51142857142857</v>
      </c>
      <c r="F21" s="49" t="n">
        <v>1.9830129002452</v>
      </c>
      <c r="G21" s="49" t="n">
        <v>-0.449728289158628</v>
      </c>
      <c r="H21" s="49" t="n">
        <v>10.0703674745895</v>
      </c>
      <c r="I21" s="49" t="n">
        <v>11.1181006966287</v>
      </c>
      <c r="J21" s="49" t="n">
        <v>2.84171953733987</v>
      </c>
      <c r="K21" s="49" t="n">
        <v>-2.3774145616642</v>
      </c>
    </row>
    <row r="22" customFormat="false" ht="15" hidden="false" customHeight="false" outlineLevel="0" collapsed="false">
      <c r="A22" s="35" t="n">
        <v>2003</v>
      </c>
      <c r="B22" s="52" t="s">
        <v>29</v>
      </c>
      <c r="C22" s="48" t="n">
        <v>0.780258393789993</v>
      </c>
      <c r="D22" s="48" t="n">
        <v>2.78756808715156</v>
      </c>
      <c r="E22" s="48" t="n">
        <v>0.273972602739732</v>
      </c>
      <c r="F22" s="48" t="n">
        <v>0.0355422162546404</v>
      </c>
      <c r="G22" s="48" t="n">
        <v>1.2469250996692</v>
      </c>
      <c r="H22" s="48" t="n">
        <v>15.1306627344966</v>
      </c>
      <c r="I22" s="48" t="n">
        <v>4.5391686325551</v>
      </c>
      <c r="J22" s="48" t="n">
        <v>3.24454424439634</v>
      </c>
      <c r="K22" s="48" t="n">
        <v>-0.615517988729948</v>
      </c>
    </row>
    <row r="23" customFormat="false" ht="15" hidden="false" customHeight="false" outlineLevel="0" collapsed="false">
      <c r="A23" s="35"/>
      <c r="B23" s="53" t="s">
        <v>30</v>
      </c>
      <c r="C23" s="48" t="n">
        <v>1.71547506993146</v>
      </c>
      <c r="D23" s="48" t="n">
        <v>-3.9822319201995</v>
      </c>
      <c r="E23" s="48" t="n">
        <v>1.55785638960791</v>
      </c>
      <c r="F23" s="48" t="n">
        <v>1.58896214124987</v>
      </c>
      <c r="G23" s="48" t="n">
        <v>1.71749329758713</v>
      </c>
      <c r="H23" s="48" t="n">
        <v>-4.84559555998291</v>
      </c>
      <c r="I23" s="48" t="n">
        <v>2.79355692164035</v>
      </c>
      <c r="J23" s="48" t="n">
        <v>0.203167326526369</v>
      </c>
      <c r="K23" s="48" t="n">
        <v>6.25436147941383</v>
      </c>
    </row>
    <row r="24" customFormat="false" ht="15" hidden="false" customHeight="false" outlineLevel="0" collapsed="false">
      <c r="A24" s="35"/>
      <c r="B24" s="53" t="s">
        <v>31</v>
      </c>
      <c r="C24" s="48" t="n">
        <v>1.17302052785924</v>
      </c>
      <c r="D24" s="48" t="n">
        <v>7.69418066715363</v>
      </c>
      <c r="E24" s="48" t="n">
        <v>1.27121977313132</v>
      </c>
      <c r="F24" s="48" t="n">
        <v>1.12887869897216</v>
      </c>
      <c r="G24" s="48" t="n">
        <v>0.897784367020833</v>
      </c>
      <c r="H24" s="48" t="n">
        <v>-1.60023928811785</v>
      </c>
      <c r="I24" s="48" t="n">
        <v>-3.10370931112793</v>
      </c>
      <c r="J24" s="48" t="n">
        <v>0.562776189238363</v>
      </c>
      <c r="K24" s="48" t="n">
        <v>9.41630408012479</v>
      </c>
    </row>
    <row r="25" customFormat="false" ht="15" hidden="false" customHeight="false" outlineLevel="0" collapsed="false">
      <c r="A25" s="35"/>
      <c r="B25" s="53" t="s">
        <v>32</v>
      </c>
      <c r="C25" s="48" t="n">
        <v>1.30370370370369</v>
      </c>
      <c r="D25" s="48" t="n">
        <v>0.678272665611573</v>
      </c>
      <c r="E25" s="48" t="n">
        <v>0.956982398359457</v>
      </c>
      <c r="F25" s="48" t="n">
        <v>1.15086074392867</v>
      </c>
      <c r="G25" s="48" t="n">
        <v>0.669387755102036</v>
      </c>
      <c r="H25" s="48" t="n">
        <v>8.5340831370165</v>
      </c>
      <c r="I25" s="48" t="n">
        <v>11.796875</v>
      </c>
      <c r="J25" s="48" t="n">
        <v>2.23075232962403</v>
      </c>
      <c r="K25" s="48" t="n">
        <v>-6.94777911164466</v>
      </c>
    </row>
    <row r="26" customFormat="false" ht="15" hidden="false" customHeight="false" outlineLevel="0" collapsed="false">
      <c r="A26" s="35"/>
      <c r="B26" s="33" t="s">
        <v>33</v>
      </c>
      <c r="C26" s="49" t="n">
        <v>3.9182719036083</v>
      </c>
      <c r="D26" s="49" t="n">
        <v>8.17004386881138</v>
      </c>
      <c r="E26" s="49" t="n">
        <v>2.73338077948398</v>
      </c>
      <c r="F26" s="49" t="n">
        <v>2.95949302814131</v>
      </c>
      <c r="G26" s="49" t="n">
        <v>1.76939326124695</v>
      </c>
      <c r="H26" s="49" t="n">
        <v>11.3551032005358</v>
      </c>
      <c r="I26" s="49" t="n">
        <v>11.4859623005473</v>
      </c>
      <c r="J26" s="49" t="n">
        <v>4.17266960180811</v>
      </c>
      <c r="K26" s="49" t="n">
        <v>7.36029571646012</v>
      </c>
    </row>
    <row r="27" customFormat="false" ht="15" hidden="false" customHeight="false" outlineLevel="0" collapsed="false">
      <c r="A27" s="35" t="n">
        <v>2004</v>
      </c>
      <c r="B27" s="52" t="s">
        <v>29</v>
      </c>
      <c r="C27" s="48" t="n">
        <v>1.85154571003471</v>
      </c>
      <c r="D27" s="48" t="n">
        <v>3.27868852459017</v>
      </c>
      <c r="E27" s="48" t="n">
        <v>1.43879356774642</v>
      </c>
      <c r="F27" s="48" t="n">
        <v>1.20994548597263</v>
      </c>
      <c r="G27" s="48" t="n">
        <v>2.99221537463509</v>
      </c>
      <c r="H27" s="48" t="n">
        <v>9.67651589413248</v>
      </c>
      <c r="I27" s="48" t="n">
        <v>0.92941998602376</v>
      </c>
      <c r="J27" s="48" t="n">
        <v>3.33000417198701</v>
      </c>
      <c r="K27" s="48" t="n">
        <v>5.45073375262055</v>
      </c>
    </row>
    <row r="28" customFormat="false" ht="15" hidden="false" customHeight="false" outlineLevel="0" collapsed="false">
      <c r="A28" s="35"/>
      <c r="B28" s="53" t="s">
        <v>30</v>
      </c>
      <c r="C28" s="48" t="n">
        <v>0.00499419424917846</v>
      </c>
      <c r="D28" s="48" t="n">
        <v>1.05820105820106</v>
      </c>
      <c r="E28" s="48" t="n">
        <v>0.168385922330103</v>
      </c>
      <c r="F28" s="48" t="n">
        <v>-0.0788229111928587</v>
      </c>
      <c r="G28" s="48" t="n">
        <v>1.14164239036296</v>
      </c>
      <c r="H28" s="48" t="n">
        <v>-22.2740040858018</v>
      </c>
      <c r="I28" s="48" t="n">
        <v>-3.03953472270304</v>
      </c>
      <c r="J28" s="48" t="n">
        <v>-4.25287215690113</v>
      </c>
      <c r="K28" s="48" t="n">
        <v>2.9515216393944</v>
      </c>
    </row>
    <row r="29" customFormat="false" ht="15" hidden="false" customHeight="false" outlineLevel="0" collapsed="false">
      <c r="A29" s="35"/>
      <c r="B29" s="53" t="s">
        <v>31</v>
      </c>
      <c r="C29" s="48" t="n">
        <v>1.19355281720914</v>
      </c>
      <c r="D29" s="48" t="n">
        <v>0.258194075880368</v>
      </c>
      <c r="E29" s="48" t="n">
        <v>0.719359088912782</v>
      </c>
      <c r="F29" s="48" t="n">
        <v>0.847075616994104</v>
      </c>
      <c r="G29" s="48" t="n">
        <v>-0.451502413202547</v>
      </c>
      <c r="H29" s="48" t="n">
        <v>32.1642710472279</v>
      </c>
      <c r="I29" s="48" t="n">
        <v>5.405598400457</v>
      </c>
      <c r="J29" s="48" t="n">
        <v>5.33754168956131</v>
      </c>
      <c r="K29" s="48" t="n">
        <v>2.1390374331551</v>
      </c>
    </row>
    <row r="30" customFormat="false" ht="15" hidden="false" customHeight="false" outlineLevel="0" collapsed="false">
      <c r="A30" s="35"/>
      <c r="B30" s="53" t="s">
        <v>32</v>
      </c>
      <c r="C30" s="48" t="n">
        <v>3.1707648082119</v>
      </c>
      <c r="D30" s="48" t="n">
        <v>10.029329708849</v>
      </c>
      <c r="E30" s="48" t="n">
        <v>2.40429434938201</v>
      </c>
      <c r="F30" s="48" t="n">
        <v>1.6948205538897</v>
      </c>
      <c r="G30" s="48" t="n">
        <v>4.80137629027213</v>
      </c>
      <c r="H30" s="48" t="n">
        <v>6.10900503386986</v>
      </c>
      <c r="I30" s="48" t="n">
        <v>7.58756181830501</v>
      </c>
      <c r="J30" s="48" t="n">
        <v>3.16616929907563</v>
      </c>
      <c r="K30" s="48" t="n">
        <v>1.25072716695753</v>
      </c>
    </row>
    <row r="31" customFormat="false" ht="15" hidden="false" customHeight="false" outlineLevel="0" collapsed="false">
      <c r="A31" s="35"/>
      <c r="B31" s="33" t="s">
        <v>33</v>
      </c>
      <c r="C31" s="49" t="n">
        <v>5.33302206745393</v>
      </c>
      <c r="D31" s="49" t="n">
        <v>10.2721075297889</v>
      </c>
      <c r="E31" s="49" t="n">
        <v>4.32914156891755</v>
      </c>
      <c r="F31" s="49" t="n">
        <v>3.86705604765405</v>
      </c>
      <c r="G31" s="49" t="n">
        <v>6.32565404139007</v>
      </c>
      <c r="H31" s="49" t="n">
        <v>11.1832033243421</v>
      </c>
      <c r="I31" s="49" t="n">
        <v>11.1301273250456</v>
      </c>
      <c r="J31" s="49" t="n">
        <v>5.56809243188179</v>
      </c>
      <c r="K31" s="49" t="n">
        <v>9.80860759493672</v>
      </c>
    </row>
    <row r="32" customFormat="false" ht="15" hidden="false" customHeight="false" outlineLevel="0" collapsed="false">
      <c r="A32" s="35" t="n">
        <v>2005</v>
      </c>
      <c r="B32" s="52" t="s">
        <v>29</v>
      </c>
      <c r="C32" s="48" t="n">
        <v>-0.228406060533587</v>
      </c>
      <c r="D32" s="48" t="n">
        <v>-4.30401144268903</v>
      </c>
      <c r="E32" s="48" t="n">
        <v>0.198223331620298</v>
      </c>
      <c r="F32" s="48" t="n">
        <v>0.186802922916328</v>
      </c>
      <c r="G32" s="48" t="n">
        <v>2.02954782868228</v>
      </c>
      <c r="H32" s="48" t="n">
        <v>-4.12908515872086</v>
      </c>
      <c r="I32" s="48" t="n">
        <v>0.390403626975626</v>
      </c>
      <c r="J32" s="48" t="n">
        <v>-0.312779267202856</v>
      </c>
      <c r="K32" s="48" t="n">
        <v>0.280091927607003</v>
      </c>
    </row>
    <row r="33" customFormat="false" ht="15" hidden="false" customHeight="false" outlineLevel="0" collapsed="false">
      <c r="A33" s="35"/>
      <c r="B33" s="53" t="s">
        <v>30</v>
      </c>
      <c r="C33" s="48" t="n">
        <v>1.78348834979386</v>
      </c>
      <c r="D33" s="48" t="n">
        <v>9.30769753379985</v>
      </c>
      <c r="E33" s="48" t="n">
        <v>2.02667057444315</v>
      </c>
      <c r="F33" s="48" t="n">
        <v>2.15885202449502</v>
      </c>
      <c r="G33" s="48" t="n">
        <v>0.380283750182826</v>
      </c>
      <c r="H33" s="48" t="n">
        <v>-0.830838780621917</v>
      </c>
      <c r="I33" s="48" t="n">
        <v>0.790315498965072</v>
      </c>
      <c r="J33" s="48" t="n">
        <v>1.37771591686521</v>
      </c>
      <c r="K33" s="48" t="n">
        <v>3.91033445534627</v>
      </c>
    </row>
    <row r="34" customFormat="false" ht="15" hidden="false" customHeight="false" outlineLevel="0" collapsed="false">
      <c r="A34" s="35"/>
      <c r="B34" s="53" t="s">
        <v>31</v>
      </c>
      <c r="C34" s="48" t="n">
        <v>0.58172397550635</v>
      </c>
      <c r="D34" s="48" t="n">
        <v>1.93299770029212</v>
      </c>
      <c r="E34" s="48" t="n">
        <v>0.245608491446788</v>
      </c>
      <c r="F34" s="48" t="n">
        <v>0.506388004151305</v>
      </c>
      <c r="G34" s="48" t="n">
        <v>-1.03453300305989</v>
      </c>
      <c r="H34" s="48" t="n">
        <v>8.88313928417421</v>
      </c>
      <c r="I34" s="48" t="n">
        <v>6.14848465990417</v>
      </c>
      <c r="J34" s="48" t="n">
        <v>1.63009331440671</v>
      </c>
      <c r="K34" s="48" t="n">
        <v>-1.64036115514509</v>
      </c>
    </row>
    <row r="35" customFormat="false" ht="15" hidden="false" customHeight="false" outlineLevel="0" collapsed="false">
      <c r="A35" s="35"/>
      <c r="B35" s="53" t="s">
        <v>32</v>
      </c>
      <c r="C35" s="48" t="n">
        <v>1.14266981993585</v>
      </c>
      <c r="D35" s="48" t="n">
        <v>1.7560975609756</v>
      </c>
      <c r="E35" s="48" t="n">
        <v>0.719259535203605</v>
      </c>
      <c r="F35" s="48" t="n">
        <v>1.05040146700136</v>
      </c>
      <c r="G35" s="48" t="n">
        <v>-0.986454652532387</v>
      </c>
      <c r="H35" s="48" t="n">
        <v>4.70155586987271</v>
      </c>
      <c r="I35" s="48" t="n">
        <v>4.50255027261535</v>
      </c>
      <c r="J35" s="48" t="n">
        <v>1.50892417598773</v>
      </c>
      <c r="K35" s="48" t="n">
        <v>2.116179665055</v>
      </c>
    </row>
    <row r="36" customFormat="false" ht="15" hidden="false" customHeight="false" outlineLevel="0" collapsed="false">
      <c r="A36" s="35"/>
      <c r="B36" s="33" t="s">
        <v>33</v>
      </c>
      <c r="C36" s="49" t="n">
        <v>4.70655593383118</v>
      </c>
      <c r="D36" s="49" t="n">
        <v>11.9019264448336</v>
      </c>
      <c r="E36" s="49" t="n">
        <v>4.27330227114142</v>
      </c>
      <c r="F36" s="49" t="n">
        <v>4.04846803400025</v>
      </c>
      <c r="G36" s="49" t="n">
        <v>5.21290372460715</v>
      </c>
      <c r="H36" s="49" t="n">
        <v>12.7516228444037</v>
      </c>
      <c r="I36" s="49" t="n">
        <v>13.2088882871601</v>
      </c>
      <c r="J36" s="49" t="n">
        <v>5.88393369733838</v>
      </c>
      <c r="K36" s="49" t="n">
        <v>5.71396953041426</v>
      </c>
    </row>
    <row r="37" customFormat="false" ht="15" hidden="false" customHeight="false" outlineLevel="0" collapsed="false">
      <c r="A37" s="35" t="n">
        <v>2006</v>
      </c>
      <c r="B37" s="52" t="s">
        <v>29</v>
      </c>
      <c r="C37" s="48" t="n">
        <v>1.78608635258711</v>
      </c>
      <c r="D37" s="48" t="n">
        <v>5.94439117929051</v>
      </c>
      <c r="E37" s="48" t="n">
        <v>2.2063844315466</v>
      </c>
      <c r="F37" s="48" t="n">
        <v>1.57860427421201</v>
      </c>
      <c r="G37" s="48" t="n">
        <v>6.28252788104089</v>
      </c>
      <c r="H37" s="48" t="n">
        <v>-4.4255916999892</v>
      </c>
      <c r="I37" s="48" t="n">
        <v>-2.47966339410939</v>
      </c>
      <c r="J37" s="48" t="n">
        <v>1.59815034117183</v>
      </c>
      <c r="K37" s="48" t="n">
        <v>4.3573732244562</v>
      </c>
    </row>
    <row r="38" customFormat="false" ht="15" hidden="false" customHeight="false" outlineLevel="0" collapsed="false">
      <c r="A38" s="35"/>
      <c r="B38" s="53" t="s">
        <v>30</v>
      </c>
      <c r="C38" s="48" t="n">
        <v>2.20053904677424</v>
      </c>
      <c r="D38" s="48" t="n">
        <v>8.80090497737555</v>
      </c>
      <c r="E38" s="48" t="n">
        <v>1.92770748952636</v>
      </c>
      <c r="F38" s="48" t="n">
        <v>2.47680166507675</v>
      </c>
      <c r="G38" s="48" t="n">
        <v>-1.0283315844701</v>
      </c>
      <c r="H38" s="48" t="n">
        <v>14.9092553853113</v>
      </c>
      <c r="I38" s="48" t="n">
        <v>17.0741529080136</v>
      </c>
      <c r="J38" s="48" t="n">
        <v>3.33251926022957</v>
      </c>
      <c r="K38" s="48" t="n">
        <v>0.295896896370323</v>
      </c>
    </row>
    <row r="39" customFormat="false" ht="15" hidden="false" customHeight="false" outlineLevel="0" collapsed="false">
      <c r="A39" s="35"/>
      <c r="B39" s="53" t="s">
        <v>31</v>
      </c>
      <c r="C39" s="48" t="n">
        <v>2.27889793919971</v>
      </c>
      <c r="D39" s="48" t="n">
        <v>3.25431482636722</v>
      </c>
      <c r="E39" s="48" t="n">
        <v>1.86940135459908</v>
      </c>
      <c r="F39" s="48" t="n">
        <v>1.80593402501566</v>
      </c>
      <c r="G39" s="48" t="n">
        <v>1.99321458863444</v>
      </c>
      <c r="H39" s="48" t="n">
        <v>10.7409958669553</v>
      </c>
      <c r="I39" s="48" t="n">
        <v>0.712495700456969</v>
      </c>
      <c r="J39" s="48" t="n">
        <v>4.34876025955052</v>
      </c>
      <c r="K39" s="48" t="n">
        <v>5.30387464761031</v>
      </c>
    </row>
    <row r="40" customFormat="false" ht="15" hidden="false" customHeight="false" outlineLevel="0" collapsed="false">
      <c r="A40" s="35"/>
      <c r="B40" s="53" t="s">
        <v>32</v>
      </c>
      <c r="C40" s="48" t="n">
        <v>1.4197745767875</v>
      </c>
      <c r="D40" s="48" t="n">
        <v>0.0755210955593526</v>
      </c>
      <c r="E40" s="48" t="n">
        <v>1.45976595487996</v>
      </c>
      <c r="F40" s="48" t="n">
        <v>1.40980881130508</v>
      </c>
      <c r="G40" s="48" t="n">
        <v>1.25433125433125</v>
      </c>
      <c r="H40" s="48" t="n">
        <v>-4.63855689341094</v>
      </c>
      <c r="I40" s="48" t="n">
        <v>1.24902419984387</v>
      </c>
      <c r="J40" s="48" t="n">
        <v>-0.0813326195280695</v>
      </c>
      <c r="K40" s="48" t="n">
        <v>-2.12302328477151</v>
      </c>
    </row>
    <row r="41" customFormat="false" ht="15" hidden="false" customHeight="false" outlineLevel="0" collapsed="false">
      <c r="A41" s="35"/>
      <c r="B41" s="33" t="s">
        <v>33</v>
      </c>
      <c r="C41" s="49" t="n">
        <v>6.69751525770528</v>
      </c>
      <c r="D41" s="49" t="n">
        <v>19.9683861274571</v>
      </c>
      <c r="E41" s="49" t="n">
        <v>6.26616730166612</v>
      </c>
      <c r="F41" s="49" t="n">
        <v>6.42764149803821</v>
      </c>
      <c r="G41" s="49" t="n">
        <v>5.60311569974647</v>
      </c>
      <c r="H41" s="49" t="n">
        <v>19.1878807263423</v>
      </c>
      <c r="I41" s="49" t="n">
        <v>18.0703800041857</v>
      </c>
      <c r="J41" s="49" t="n">
        <v>8.82948410317937</v>
      </c>
      <c r="K41" s="49" t="n">
        <v>8.59794821690278</v>
      </c>
    </row>
    <row r="42" customFormat="false" ht="15" hidden="false" customHeight="false" outlineLevel="0" collapsed="false">
      <c r="A42" s="35" t="n">
        <v>2007</v>
      </c>
      <c r="B42" s="52" t="s">
        <v>29</v>
      </c>
      <c r="C42" s="48" t="n">
        <v>1.8300597504854</v>
      </c>
      <c r="D42" s="48" t="n">
        <v>4.29642300145898</v>
      </c>
      <c r="E42" s="48" t="n">
        <v>2.0319725194874</v>
      </c>
      <c r="F42" s="48" t="n">
        <v>2.36729073084364</v>
      </c>
      <c r="G42" s="48" t="n">
        <v>1.48518239682431</v>
      </c>
      <c r="H42" s="48" t="n">
        <v>1.21138703815869</v>
      </c>
      <c r="I42" s="48" t="n">
        <v>5.49826522744796</v>
      </c>
      <c r="J42" s="48" t="n">
        <v>2.08442809598878</v>
      </c>
      <c r="K42" s="48" t="n">
        <v>-0.896889510845369</v>
      </c>
    </row>
    <row r="43" customFormat="false" ht="15" hidden="false" customHeight="false" outlineLevel="0" collapsed="false">
      <c r="A43" s="35"/>
      <c r="B43" s="53" t="s">
        <v>30</v>
      </c>
      <c r="C43" s="48" t="n">
        <v>0.620476787426142</v>
      </c>
      <c r="D43" s="48" t="n">
        <v>3.5357676908977</v>
      </c>
      <c r="E43" s="48" t="n">
        <v>1.2210597192728</v>
      </c>
      <c r="F43" s="48" t="n">
        <v>1.40130040677748</v>
      </c>
      <c r="G43" s="48" t="n">
        <v>0.229295926625312</v>
      </c>
      <c r="H43" s="48" t="n">
        <v>5.11899829673619</v>
      </c>
      <c r="I43" s="48" t="n">
        <v>0.680582834696025</v>
      </c>
      <c r="J43" s="48" t="n">
        <v>1.71080786466955</v>
      </c>
      <c r="K43" s="48" t="n">
        <v>2.65083440308086</v>
      </c>
    </row>
    <row r="44" customFormat="false" ht="15" hidden="false" customHeight="false" outlineLevel="0" collapsed="false">
      <c r="A44" s="35"/>
      <c r="B44" s="53" t="s">
        <v>31</v>
      </c>
      <c r="C44" s="48" t="n">
        <v>2.17345784999372</v>
      </c>
      <c r="D44" s="48" t="n">
        <v>4.4120387625792</v>
      </c>
      <c r="E44" s="48" t="n">
        <v>2.22205165598494</v>
      </c>
      <c r="F44" s="48" t="n">
        <v>1.63937015335533</v>
      </c>
      <c r="G44" s="48" t="n">
        <v>4.59561297268201</v>
      </c>
      <c r="H44" s="48" t="n">
        <v>4.70768557039631</v>
      </c>
      <c r="I44" s="48" t="n">
        <v>3.59767716178206</v>
      </c>
      <c r="J44" s="48" t="n">
        <v>3.11994522233579</v>
      </c>
      <c r="K44" s="48" t="n">
        <v>5.1272431688864</v>
      </c>
    </row>
    <row r="45" customFormat="false" ht="15" hidden="false" customHeight="false" outlineLevel="0" collapsed="false">
      <c r="A45" s="35"/>
      <c r="B45" s="53" t="s">
        <v>32</v>
      </c>
      <c r="C45" s="48" t="n">
        <v>2.41413230592671</v>
      </c>
      <c r="D45" s="48" t="n">
        <v>1.80714827540046</v>
      </c>
      <c r="E45" s="48" t="n">
        <v>1.11378084797518</v>
      </c>
      <c r="F45" s="48" t="n">
        <v>1.09393209540829</v>
      </c>
      <c r="G45" s="48" t="n">
        <v>0.984239305242852</v>
      </c>
      <c r="H45" s="48" t="n">
        <v>1.16269343370973</v>
      </c>
      <c r="I45" s="48" t="n">
        <v>3.40267133785855</v>
      </c>
      <c r="J45" s="48" t="n">
        <v>1.05278352499639</v>
      </c>
      <c r="K45" s="48" t="n">
        <v>7.98786653185036</v>
      </c>
    </row>
    <row r="46" customFormat="false" ht="15" hidden="false" customHeight="false" outlineLevel="0" collapsed="false">
      <c r="A46" s="35"/>
      <c r="B46" s="33" t="s">
        <v>33</v>
      </c>
      <c r="C46" s="49" t="n">
        <v>6.90062765541222</v>
      </c>
      <c r="D46" s="49" t="n">
        <v>14.0460504859435</v>
      </c>
      <c r="E46" s="49" t="n">
        <v>7.02000880251887</v>
      </c>
      <c r="F46" s="49" t="n">
        <v>7.26692617472236</v>
      </c>
      <c r="G46" s="49" t="n">
        <v>5.99993041541995</v>
      </c>
      <c r="H46" s="49" t="n">
        <v>13.021309815689</v>
      </c>
      <c r="I46" s="49" t="n">
        <v>14.4336684307817</v>
      </c>
      <c r="J46" s="49" t="n">
        <v>8.32646528033581</v>
      </c>
      <c r="K46" s="49" t="n">
        <v>6.90508322087268</v>
      </c>
    </row>
    <row r="47" customFormat="false" ht="15" hidden="false" customHeight="false" outlineLevel="0" collapsed="false">
      <c r="A47" s="35" t="n">
        <v>2008</v>
      </c>
      <c r="B47" s="52" t="s">
        <v>29</v>
      </c>
      <c r="C47" s="48" t="n">
        <v>-0.277144114939759</v>
      </c>
      <c r="D47" s="48" t="n">
        <v>1.86272791023842</v>
      </c>
      <c r="E47" s="48" t="n">
        <v>0.517339538107379</v>
      </c>
      <c r="F47" s="48" t="n">
        <v>0.962203538326747</v>
      </c>
      <c r="G47" s="48" t="n">
        <v>-0.840871448592168</v>
      </c>
      <c r="H47" s="48" t="n">
        <v>3.57615346452786</v>
      </c>
      <c r="I47" s="48" t="n">
        <v>3.16364560393021</v>
      </c>
      <c r="J47" s="48" t="n">
        <v>0.934205639516605</v>
      </c>
      <c r="K47" s="48" t="n">
        <v>-5.12778144965851</v>
      </c>
    </row>
    <row r="48" customFormat="false" ht="15" hidden="false" customHeight="false" outlineLevel="0" collapsed="false">
      <c r="A48" s="35"/>
      <c r="B48" s="53" t="s">
        <v>30</v>
      </c>
      <c r="C48" s="48" t="n">
        <v>0.915010384163907</v>
      </c>
      <c r="D48" s="48" t="n">
        <v>0.993933135407261</v>
      </c>
      <c r="E48" s="48" t="n">
        <v>0.417405437352244</v>
      </c>
      <c r="F48" s="48" t="n">
        <v>0.0700312095607671</v>
      </c>
      <c r="G48" s="48" t="n">
        <v>1.54824617756648</v>
      </c>
      <c r="H48" s="48" t="n">
        <v>3.81191873228755</v>
      </c>
      <c r="I48" s="48" t="n">
        <v>3.08715464510037</v>
      </c>
      <c r="J48" s="48" t="n">
        <v>1.53222002075668</v>
      </c>
      <c r="K48" s="48" t="n">
        <v>-0.853410740203202</v>
      </c>
    </row>
    <row r="49" customFormat="false" ht="15" hidden="false" customHeight="false" outlineLevel="0" collapsed="false">
      <c r="A49" s="35"/>
      <c r="B49" s="53" t="s">
        <v>31</v>
      </c>
      <c r="C49" s="48" t="n">
        <v>0.56669616137917</v>
      </c>
      <c r="D49" s="48" t="n">
        <v>3.96216768916156</v>
      </c>
      <c r="E49" s="48" t="n">
        <v>0.587333701183241</v>
      </c>
      <c r="F49" s="48" t="n">
        <v>0.921939419756285</v>
      </c>
      <c r="G49" s="48" t="n">
        <v>-0.828746757765543</v>
      </c>
      <c r="H49" s="48" t="n">
        <v>-1.82251614887727</v>
      </c>
      <c r="I49" s="48" t="n">
        <v>1.74823782406118</v>
      </c>
      <c r="J49" s="48" t="n">
        <v>0.133811585853152</v>
      </c>
      <c r="K49" s="48" t="n">
        <v>0.802201662958197</v>
      </c>
    </row>
    <row r="50" customFormat="false" ht="15" hidden="false" customHeight="false" outlineLevel="0" collapsed="false">
      <c r="A50" s="35"/>
      <c r="B50" s="53" t="s">
        <v>32</v>
      </c>
      <c r="C50" s="48" t="n">
        <v>-0.806698763259618</v>
      </c>
      <c r="D50" s="48" t="n">
        <v>4.35620031144988</v>
      </c>
      <c r="E50" s="48" t="n">
        <v>0.209669161567149</v>
      </c>
      <c r="F50" s="48" t="n">
        <v>-0.0015074543618141</v>
      </c>
      <c r="G50" s="48" t="n">
        <v>1.28221485072724</v>
      </c>
      <c r="H50" s="48" t="n">
        <v>-3.82627085454688</v>
      </c>
      <c r="I50" s="48" t="n">
        <v>-5.00587084148728</v>
      </c>
      <c r="J50" s="48" t="n">
        <v>-0.956773511015413</v>
      </c>
      <c r="K50" s="48" t="n">
        <v>4.58321231484172</v>
      </c>
    </row>
    <row r="51" customFormat="false" ht="15" hidden="false" customHeight="false" outlineLevel="0" collapsed="false">
      <c r="A51" s="35"/>
      <c r="B51" s="33" t="s">
        <v>33</v>
      </c>
      <c r="C51" s="49" t="n">
        <v>3.54680488578107</v>
      </c>
      <c r="D51" s="49" t="n">
        <v>10.4756239848093</v>
      </c>
      <c r="E51" s="49" t="n">
        <v>3.45011942234383</v>
      </c>
      <c r="F51" s="49" t="n">
        <v>3.49410008112143</v>
      </c>
      <c r="G51" s="49" t="n">
        <v>3.27080563898052</v>
      </c>
      <c r="H51" s="49" t="n">
        <v>9.16940079433604</v>
      </c>
      <c r="I51" s="49" t="n">
        <v>9.85705118275763</v>
      </c>
      <c r="J51" s="49" t="n">
        <v>4.72587341078501</v>
      </c>
      <c r="K51" s="49" t="n">
        <v>4.47837456042801</v>
      </c>
    </row>
    <row r="52" customFormat="false" ht="15" hidden="false" customHeight="false" outlineLevel="0" collapsed="false">
      <c r="A52" s="35" t="n">
        <v>2009</v>
      </c>
      <c r="B52" s="52" t="s">
        <v>29</v>
      </c>
      <c r="C52" s="48" t="n">
        <v>0.450481876077617</v>
      </c>
      <c r="D52" s="48" t="n">
        <v>-9.75456508933831</v>
      </c>
      <c r="E52" s="48" t="n">
        <v>0.109481059776655</v>
      </c>
      <c r="F52" s="48" t="n">
        <v>-0.325615050651223</v>
      </c>
      <c r="G52" s="48" t="n">
        <v>1.98400201549411</v>
      </c>
      <c r="H52" s="48" t="n">
        <v>-1.38453394144236</v>
      </c>
      <c r="I52" s="48" t="n">
        <v>-0.210127312430473</v>
      </c>
      <c r="J52" s="48" t="n">
        <v>0.0599660816850331</v>
      </c>
      <c r="K52" s="48" t="n">
        <v>-1.49411241946234</v>
      </c>
    </row>
    <row r="53" customFormat="false" ht="15" hidden="false" customHeight="false" outlineLevel="0" collapsed="false">
      <c r="A53" s="35"/>
      <c r="B53" s="53" t="s">
        <v>30</v>
      </c>
      <c r="C53" s="48" t="n">
        <v>1.0011013106589</v>
      </c>
      <c r="D53" s="48" t="n">
        <v>-9.59923414994995</v>
      </c>
      <c r="E53" s="48" t="n">
        <v>0.697482259162044</v>
      </c>
      <c r="F53" s="48" t="n">
        <v>0.41137326073806</v>
      </c>
      <c r="G53" s="48" t="n">
        <v>1.78483201581028</v>
      </c>
      <c r="H53" s="48" t="n">
        <v>-1.89536276169633</v>
      </c>
      <c r="I53" s="48" t="n">
        <v>3.01816680429397</v>
      </c>
      <c r="J53" s="48" t="n">
        <v>-0.296841494133403</v>
      </c>
      <c r="K53" s="48" t="n">
        <v>-4.29095009867494</v>
      </c>
    </row>
    <row r="54" customFormat="false" ht="15" hidden="false" customHeight="false" outlineLevel="0" collapsed="false">
      <c r="A54" s="35"/>
      <c r="B54" s="53" t="s">
        <v>31</v>
      </c>
      <c r="C54" s="48" t="n">
        <v>0.692547987190324</v>
      </c>
      <c r="D54" s="48" t="n">
        <v>2.19013237063778</v>
      </c>
      <c r="E54" s="48" t="n">
        <v>0.358392663207425</v>
      </c>
      <c r="F54" s="48" t="n">
        <v>-0.19430051813471</v>
      </c>
      <c r="G54" s="48" t="n">
        <v>2.51198349614708</v>
      </c>
      <c r="H54" s="48" t="n">
        <v>-3.53565114908663</v>
      </c>
      <c r="I54" s="48" t="n">
        <v>-2.17225762494489</v>
      </c>
      <c r="J54" s="48" t="n">
        <v>-0.371921783721845</v>
      </c>
      <c r="K54" s="48" t="n">
        <v>-3.37575114881584</v>
      </c>
    </row>
    <row r="55" customFormat="false" ht="15" hidden="false" customHeight="false" outlineLevel="0" collapsed="false">
      <c r="A55" s="35"/>
      <c r="B55" s="53" t="s">
        <v>32</v>
      </c>
      <c r="C55" s="48" t="n">
        <v>0.7668068251661</v>
      </c>
      <c r="D55" s="48" t="n">
        <v>7.19736222326897</v>
      </c>
      <c r="E55" s="48" t="n">
        <v>0.931859992545128</v>
      </c>
      <c r="F55" s="48" t="n">
        <v>0.828516668427341</v>
      </c>
      <c r="G55" s="48" t="n">
        <v>0.93518792542173</v>
      </c>
      <c r="H55" s="48" t="n">
        <v>13.8537394187975</v>
      </c>
      <c r="I55" s="48" t="n">
        <v>0.106518087590629</v>
      </c>
      <c r="J55" s="48" t="n">
        <v>3.71236260110486</v>
      </c>
      <c r="K55" s="48" t="n">
        <v>0.201207243460757</v>
      </c>
    </row>
    <row r="56" customFormat="false" ht="15" hidden="false" customHeight="false" outlineLevel="0" collapsed="false">
      <c r="A56" s="35"/>
      <c r="B56" s="33" t="s">
        <v>33</v>
      </c>
      <c r="C56" s="49" t="n">
        <v>1.65154924529054</v>
      </c>
      <c r="D56" s="49" t="n">
        <v>-9.14889211016774</v>
      </c>
      <c r="E56" s="49" t="n">
        <v>1.6097317827229</v>
      </c>
      <c r="F56" s="49" t="n">
        <v>0.567233016142282</v>
      </c>
      <c r="G56" s="49" t="n">
        <v>5.87197660744367</v>
      </c>
      <c r="H56" s="49" t="n">
        <v>-4.1185542549826</v>
      </c>
      <c r="I56" s="49" t="n">
        <v>-1.28511144011038</v>
      </c>
      <c r="J56" s="49" t="n">
        <v>0.296667281803551</v>
      </c>
      <c r="K56" s="49" t="n">
        <v>-2.84514254480595</v>
      </c>
    </row>
    <row r="57" customFormat="false" ht="15" hidden="false" customHeight="false" outlineLevel="0" collapsed="false">
      <c r="A57" s="35" t="n">
        <v>2010</v>
      </c>
      <c r="B57" s="52" t="s">
        <v>29</v>
      </c>
      <c r="C57" s="48" t="n">
        <v>1.03302384571444</v>
      </c>
      <c r="D57" s="48" t="n">
        <v>1.27427717725635</v>
      </c>
      <c r="E57" s="48" t="n">
        <v>1.88463462867219</v>
      </c>
      <c r="F57" s="48" t="n">
        <v>2.08495479853919</v>
      </c>
      <c r="G57" s="48" t="n">
        <v>1.71230868468891</v>
      </c>
      <c r="H57" s="48" t="n">
        <v>-1.32219369179474</v>
      </c>
      <c r="I57" s="48" t="n">
        <v>0.965827706159203</v>
      </c>
      <c r="J57" s="48" t="n">
        <v>1.1671029668412</v>
      </c>
      <c r="K57" s="48" t="n">
        <v>2.98162346355117</v>
      </c>
    </row>
    <row r="58" customFormat="false" ht="15" hidden="false" customHeight="false" outlineLevel="0" collapsed="false">
      <c r="A58" s="35"/>
      <c r="B58" s="53" t="s">
        <v>30</v>
      </c>
      <c r="C58" s="48" t="n">
        <v>1.00521292498755</v>
      </c>
      <c r="D58" s="48" t="n">
        <v>2.49045470322804</v>
      </c>
      <c r="E58" s="48" t="n">
        <v>1.3352976942145</v>
      </c>
      <c r="F58" s="48" t="n">
        <v>1.2975588299978</v>
      </c>
      <c r="G58" s="48" t="n">
        <v>1.14153934851542</v>
      </c>
      <c r="H58" s="48" t="n">
        <v>-2.3030915022526</v>
      </c>
      <c r="I58" s="48" t="n">
        <v>0.705281504600535</v>
      </c>
      <c r="J58" s="48" t="n">
        <v>0.607367475291994</v>
      </c>
      <c r="K58" s="48" t="n">
        <v>1.99716379106593</v>
      </c>
    </row>
    <row r="59" customFormat="false" ht="15" hidden="false" customHeight="false" outlineLevel="0" collapsed="false">
      <c r="A59" s="35"/>
      <c r="B59" s="53" t="s">
        <v>31</v>
      </c>
      <c r="C59" s="48" t="n">
        <v>0.607181822494198</v>
      </c>
      <c r="D59" s="48" t="n">
        <v>5.11811023622046</v>
      </c>
      <c r="E59" s="48" t="n">
        <v>1.49885768352065</v>
      </c>
      <c r="F59" s="48" t="n">
        <v>1.6514690982776</v>
      </c>
      <c r="G59" s="48" t="n">
        <v>0.815139941857154</v>
      </c>
      <c r="H59" s="48" t="n">
        <v>1.62989465315047</v>
      </c>
      <c r="I59" s="48" t="n">
        <v>2.85771785067419</v>
      </c>
      <c r="J59" s="48" t="n">
        <v>1.39940701578909</v>
      </c>
      <c r="K59" s="48" t="n">
        <v>-0.816823079596801</v>
      </c>
    </row>
    <row r="60" customFormat="false" ht="15" hidden="false" customHeight="false" outlineLevel="0" collapsed="false">
      <c r="A60" s="35"/>
      <c r="B60" s="53" t="s">
        <v>32</v>
      </c>
      <c r="C60" s="48" t="n">
        <v>2.59135272761564</v>
      </c>
      <c r="D60" s="48" t="n">
        <v>3.73726390399098</v>
      </c>
      <c r="E60" s="48" t="n">
        <v>1.34485306656056</v>
      </c>
      <c r="F60" s="48" t="n">
        <v>1.55344505987385</v>
      </c>
      <c r="G60" s="48" t="n">
        <v>0.599344113988479</v>
      </c>
      <c r="H60" s="48" t="n">
        <v>8.32388030510462</v>
      </c>
      <c r="I60" s="48" t="n">
        <v>8.42496576012522</v>
      </c>
      <c r="J60" s="48" t="n">
        <v>2.76811428269465</v>
      </c>
      <c r="K60" s="48" t="n">
        <v>-0.175223409847561</v>
      </c>
    </row>
    <row r="61" customFormat="false" ht="15" hidden="false" customHeight="false" outlineLevel="0" collapsed="false">
      <c r="A61" s="35"/>
      <c r="B61" s="33" t="s">
        <v>33</v>
      </c>
      <c r="C61" s="49" t="n">
        <v>3.9718007047375</v>
      </c>
      <c r="D61" s="49" t="n">
        <v>10.8451859956236</v>
      </c>
      <c r="E61" s="49" t="n">
        <v>5.12467082988488</v>
      </c>
      <c r="F61" s="49" t="n">
        <v>4.99309077628047</v>
      </c>
      <c r="G61" s="49" t="n">
        <v>5.62135062517825</v>
      </c>
      <c r="H61" s="49" t="n">
        <v>7.39797496545893</v>
      </c>
      <c r="I61" s="49" t="n">
        <v>4.86048053869305</v>
      </c>
      <c r="J61" s="49" t="n">
        <v>5.62373212160455</v>
      </c>
      <c r="K61" s="49" t="n">
        <v>1.26436100911998</v>
      </c>
    </row>
    <row r="62" customFormat="false" ht="15" hidden="false" customHeight="false" outlineLevel="0" collapsed="false">
      <c r="A62" s="35" t="n">
        <v>2011</v>
      </c>
      <c r="B62" s="52" t="s">
        <v>29</v>
      </c>
      <c r="C62" s="48" t="n">
        <v>1.48538968499811</v>
      </c>
      <c r="D62" s="48" t="n">
        <v>8.06708334950892</v>
      </c>
      <c r="E62" s="48" t="n">
        <v>0.44083995154125</v>
      </c>
      <c r="F62" s="48" t="n">
        <v>0.385575278315244</v>
      </c>
      <c r="G62" s="48" t="n">
        <v>0.629496402877706</v>
      </c>
      <c r="H62" s="48" t="n">
        <v>6.01234969125773</v>
      </c>
      <c r="I62" s="48" t="n">
        <v>2.68875415042587</v>
      </c>
      <c r="J62" s="48" t="n">
        <v>2.0105239703135</v>
      </c>
      <c r="K62" s="48" t="n">
        <v>9.37335439705107</v>
      </c>
    </row>
    <row r="63" customFormat="false" ht="15" hidden="false" customHeight="false" outlineLevel="0" collapsed="false">
      <c r="A63" s="35"/>
      <c r="B63" s="53" t="s">
        <v>30</v>
      </c>
      <c r="C63" s="48" t="n">
        <v>1.47361175266509</v>
      </c>
      <c r="D63" s="48" t="n">
        <v>5.44958149225852</v>
      </c>
      <c r="E63" s="48" t="n">
        <v>2.83780614467115</v>
      </c>
      <c r="F63" s="48" t="n">
        <v>3.24873947232427</v>
      </c>
      <c r="G63" s="48" t="n">
        <v>1.35723860589812</v>
      </c>
      <c r="H63" s="48" t="n">
        <v>4.48259418216499</v>
      </c>
      <c r="I63" s="48" t="n">
        <v>6.12237725371665</v>
      </c>
      <c r="J63" s="48" t="n">
        <v>2.58165871362324</v>
      </c>
      <c r="K63" s="48" t="n">
        <v>2.00074894345477</v>
      </c>
    </row>
    <row r="64" customFormat="false" ht="15" hidden="false" customHeight="false" outlineLevel="0" collapsed="false">
      <c r="A64" s="35"/>
      <c r="B64" s="53" t="s">
        <v>31</v>
      </c>
      <c r="C64" s="48" t="n">
        <v>2.15823485308293</v>
      </c>
      <c r="D64" s="48" t="n">
        <v>1.80213940178511</v>
      </c>
      <c r="E64" s="48" t="n">
        <v>0.926348254816361</v>
      </c>
      <c r="F64" s="48" t="n">
        <v>0.888762631386712</v>
      </c>
      <c r="G64" s="48" t="n">
        <v>1.01945225106077</v>
      </c>
      <c r="H64" s="48" t="n">
        <v>2.37660559431441</v>
      </c>
      <c r="I64" s="48" t="n">
        <v>4.38483192581553</v>
      </c>
      <c r="J64" s="48" t="n">
        <v>1.79599524998977</v>
      </c>
      <c r="K64" s="48" t="n">
        <v>0.424817747941475</v>
      </c>
    </row>
    <row r="65" customFormat="false" ht="15" hidden="false" customHeight="false" outlineLevel="0" collapsed="false">
      <c r="A65" s="35"/>
      <c r="B65" s="53" t="s">
        <v>32</v>
      </c>
      <c r="C65" s="48" t="n">
        <v>1.07029898474495</v>
      </c>
      <c r="D65" s="48" t="n">
        <v>4.01900746243685</v>
      </c>
      <c r="E65" s="48" t="n">
        <v>0.974874912573313</v>
      </c>
      <c r="F65" s="48" t="n">
        <v>1.12094395280235</v>
      </c>
      <c r="G65" s="48" t="n">
        <v>0.905520401483756</v>
      </c>
      <c r="H65" s="48" t="n">
        <v>3.11435213196192</v>
      </c>
      <c r="I65" s="48" t="n">
        <v>1.87505948792793</v>
      </c>
      <c r="J65" s="48" t="n">
        <v>1.42641072261821</v>
      </c>
      <c r="K65" s="48" t="n">
        <v>1.99498642155839</v>
      </c>
    </row>
    <row r="66" customFormat="false" ht="15" hidden="false" customHeight="false" outlineLevel="0" collapsed="false">
      <c r="A66" s="35"/>
      <c r="B66" s="33" t="s">
        <v>33</v>
      </c>
      <c r="C66" s="49" t="n">
        <v>6.58951151557116</v>
      </c>
      <c r="D66" s="49" t="n">
        <v>21.4867365823566</v>
      </c>
      <c r="E66" s="49" t="n">
        <v>5.46688691479891</v>
      </c>
      <c r="F66" s="49" t="n">
        <v>5.9774500803305</v>
      </c>
      <c r="G66" s="49" t="n">
        <v>3.57416934314867</v>
      </c>
      <c r="H66" s="49" t="n">
        <v>18.8698265185626</v>
      </c>
      <c r="I66" s="49" t="n">
        <v>18.9708014283073</v>
      </c>
      <c r="J66" s="49" t="n">
        <v>8.37940044762462</v>
      </c>
      <c r="K66" s="49" t="n">
        <v>11.7547296704582</v>
      </c>
    </row>
    <row r="67" customFormat="false" ht="15" hidden="false" customHeight="true" outlineLevel="0" collapsed="false">
      <c r="A67" s="54" t="s">
        <v>34</v>
      </c>
      <c r="B67" s="52" t="s">
        <v>29</v>
      </c>
      <c r="C67" s="48" t="n">
        <v>1.17393822560707</v>
      </c>
      <c r="D67" s="48" t="n">
        <v>1.34796036546132</v>
      </c>
      <c r="E67" s="48" t="n">
        <v>1.13809528883964</v>
      </c>
      <c r="F67" s="48" t="n">
        <v>0.876471836215131</v>
      </c>
      <c r="G67" s="48" t="n">
        <v>1.18391177424586</v>
      </c>
      <c r="H67" s="48" t="n">
        <v>2.45514344831845</v>
      </c>
      <c r="I67" s="48" t="n">
        <v>0.0996574275926605</v>
      </c>
      <c r="J67" s="48" t="n">
        <v>1.39286592475669</v>
      </c>
      <c r="K67" s="48" t="n">
        <v>3.99897593445982</v>
      </c>
    </row>
    <row r="68" customFormat="false" ht="15" hidden="false" customHeight="false" outlineLevel="0" collapsed="false">
      <c r="A68" s="54"/>
      <c r="B68" s="53" t="s">
        <v>30</v>
      </c>
      <c r="C68" s="48" t="n">
        <v>0.652785016704115</v>
      </c>
      <c r="D68" s="48" t="n">
        <v>2.99971431292259</v>
      </c>
      <c r="E68" s="48" t="n">
        <v>1.02519255286644</v>
      </c>
      <c r="F68" s="48" t="n">
        <v>0.845196314260548</v>
      </c>
      <c r="G68" s="48" t="n">
        <v>2.27066303360581</v>
      </c>
      <c r="H68" s="48" t="n">
        <v>4.2952736918254</v>
      </c>
      <c r="I68" s="48" t="n">
        <v>4.97168813390579</v>
      </c>
      <c r="J68" s="48" t="n">
        <v>1.82746993984057</v>
      </c>
      <c r="K68" s="48" t="n">
        <v>-0.251095465511298</v>
      </c>
    </row>
    <row r="69" customFormat="false" ht="15" hidden="false" customHeight="false" outlineLevel="0" collapsed="false">
      <c r="A69" s="54"/>
      <c r="B69" s="53" t="s">
        <v>31</v>
      </c>
      <c r="C69" s="48" t="n">
        <v>-0.432084617278292</v>
      </c>
      <c r="D69" s="48" t="n">
        <v>0.123274161735694</v>
      </c>
      <c r="E69" s="48" t="n">
        <v>1.03251913810725</v>
      </c>
      <c r="F69" s="48" t="n">
        <v>0.978884254431691</v>
      </c>
      <c r="G69" s="48" t="n">
        <v>1.34782154424823</v>
      </c>
      <c r="H69" s="48" t="n">
        <v>-13.5140602872749</v>
      </c>
      <c r="I69" s="48" t="n">
        <v>-9.43983402489627</v>
      </c>
      <c r="J69" s="48" t="n">
        <v>-2.53835575393929</v>
      </c>
      <c r="K69" s="48" t="n">
        <v>0.271470878578484</v>
      </c>
    </row>
    <row r="70" customFormat="false" ht="15" hidden="false" customHeight="false" outlineLevel="0" collapsed="false">
      <c r="A70" s="54"/>
      <c r="B70" s="53" t="s">
        <v>32</v>
      </c>
      <c r="C70" s="48" t="n">
        <v>1.26266071002286</v>
      </c>
      <c r="D70" s="48" t="n">
        <v>-0.606377739473047</v>
      </c>
      <c r="E70" s="48" t="n">
        <v>1.14171277562143</v>
      </c>
      <c r="F70" s="48" t="n">
        <v>1.05071575170064</v>
      </c>
      <c r="G70" s="48" t="n">
        <v>1.93298969072164</v>
      </c>
      <c r="H70" s="48" t="n">
        <v>5.71428571428572</v>
      </c>
      <c r="I70" s="48" t="n">
        <v>3.06987399770904</v>
      </c>
      <c r="J70" s="48" t="n">
        <v>2.00616432417094</v>
      </c>
      <c r="K70" s="48" t="n">
        <v>-0.369185331036178</v>
      </c>
    </row>
    <row r="71" customFormat="false" ht="15" hidden="false" customHeight="false" outlineLevel="0" collapsed="false">
      <c r="A71" s="54"/>
      <c r="B71" s="55" t="s">
        <v>33</v>
      </c>
      <c r="C71" s="49" t="n">
        <v>4.04902580328694</v>
      </c>
      <c r="D71" s="49" t="n">
        <v>8.94734169501854</v>
      </c>
      <c r="E71" s="49" t="n">
        <v>4.68025157505856</v>
      </c>
      <c r="F71" s="49" t="n">
        <v>4.41160546298679</v>
      </c>
      <c r="G71" s="49" t="n">
        <v>5.69833015463563</v>
      </c>
      <c r="H71" s="49" t="n">
        <v>4.45903598888673</v>
      </c>
      <c r="I71" s="49" t="n">
        <v>4.62310982441505</v>
      </c>
      <c r="J71" s="49" t="n">
        <v>4.62802081765024</v>
      </c>
      <c r="K71" s="49" t="n">
        <v>6.13307517203485</v>
      </c>
    </row>
    <row r="72" customFormat="false" ht="15" hidden="false" customHeight="true" outlineLevel="0" collapsed="false">
      <c r="A72" s="54" t="s">
        <v>35</v>
      </c>
      <c r="B72" s="52" t="s">
        <v>29</v>
      </c>
      <c r="C72" s="48" t="n">
        <v>1.54159615400806</v>
      </c>
      <c r="D72" s="48" t="n">
        <v>-0.545043510575709</v>
      </c>
      <c r="E72" s="48" t="n">
        <v>0.440915307518026</v>
      </c>
      <c r="F72" s="48" t="n">
        <v>0.582487066487829</v>
      </c>
      <c r="G72" s="48" t="n">
        <v>-0.227560050568897</v>
      </c>
      <c r="H72" s="48" t="n">
        <v>4.58353089932038</v>
      </c>
      <c r="I72" s="48" t="n">
        <v>6.02038548248818</v>
      </c>
      <c r="J72" s="48" t="n">
        <v>1.44199561064573</v>
      </c>
      <c r="K72" s="48" t="n">
        <v>-1.2796442687747</v>
      </c>
    </row>
    <row r="73" customFormat="false" ht="15" hidden="false" customHeight="false" outlineLevel="0" collapsed="false">
      <c r="A73" s="54"/>
      <c r="B73" s="53" t="s">
        <v>30</v>
      </c>
      <c r="C73" s="48" t="n">
        <v>2.03890418228252</v>
      </c>
      <c r="D73" s="48" t="n">
        <v>5.24365561264206</v>
      </c>
      <c r="E73" s="48" t="n">
        <v>1.59435016766589</v>
      </c>
      <c r="F73" s="48" t="n">
        <v>1.51128382926302</v>
      </c>
      <c r="G73" s="48" t="n">
        <v>2.39736441966549</v>
      </c>
      <c r="H73" s="48" t="n">
        <v>1.13042164122714</v>
      </c>
      <c r="I73" s="48" t="n">
        <v>1.683189074246</v>
      </c>
      <c r="J73" s="48" t="n">
        <v>1.80467738249411</v>
      </c>
      <c r="K73" s="48" t="n">
        <v>16.0452429808318</v>
      </c>
    </row>
    <row r="74" customFormat="false" ht="15" hidden="false" customHeight="false" outlineLevel="0" collapsed="false">
      <c r="A74" s="54"/>
      <c r="B74" s="53" t="s">
        <v>31</v>
      </c>
      <c r="C74" s="48" t="n">
        <v>0.731332732015318</v>
      </c>
      <c r="D74" s="48" t="n">
        <v>0.443800112429372</v>
      </c>
      <c r="E74" s="48" t="n">
        <v>1.25326318526891</v>
      </c>
      <c r="F74" s="48" t="n">
        <v>1.17100999612165</v>
      </c>
      <c r="G74" s="48" t="n">
        <v>1.77201405731822</v>
      </c>
      <c r="H74" s="48" t="n">
        <v>2.61514091873636</v>
      </c>
      <c r="I74" s="48" t="n">
        <v>0.974934464375139</v>
      </c>
      <c r="J74" s="48" t="n">
        <v>1.66867456356303</v>
      </c>
      <c r="K74" s="48" t="n">
        <v>-11.0967352395739</v>
      </c>
    </row>
    <row r="75" customFormat="false" ht="15" hidden="false" customHeight="false" outlineLevel="0" collapsed="false">
      <c r="A75" s="54"/>
      <c r="B75" s="53" t="s">
        <v>32</v>
      </c>
      <c r="C75" s="48" t="n">
        <v>1.08016101578696</v>
      </c>
      <c r="D75" s="48" t="n">
        <v>2.28283601873397</v>
      </c>
      <c r="E75" s="48" t="n">
        <v>1.56472261735419</v>
      </c>
      <c r="F75" s="48" t="n">
        <v>1.4938108251821</v>
      </c>
      <c r="G75" s="48" t="n">
        <v>2.17401877340598</v>
      </c>
      <c r="H75" s="48" t="n">
        <v>1.93394303023243</v>
      </c>
      <c r="I75" s="48" t="n">
        <v>-0.682573945510768</v>
      </c>
      <c r="J75" s="48" t="n">
        <v>1.32406950812916</v>
      </c>
      <c r="K75" s="48" t="n">
        <v>5.47686038614535</v>
      </c>
    </row>
    <row r="76" customFormat="false" ht="15" hidden="false" customHeight="false" outlineLevel="0" collapsed="false">
      <c r="A76" s="54"/>
      <c r="B76" s="55" t="s">
        <v>33</v>
      </c>
      <c r="C76" s="49" t="n">
        <v>4.67803348035582</v>
      </c>
      <c r="D76" s="49" t="n">
        <v>4.54983298376448</v>
      </c>
      <c r="E76" s="49" t="n">
        <v>4.35534603426504</v>
      </c>
      <c r="F76" s="49" t="n">
        <v>4.2329842847096</v>
      </c>
      <c r="G76" s="49" t="n">
        <v>5.8000363475868</v>
      </c>
      <c r="H76" s="49" t="n">
        <v>5.05578450095487</v>
      </c>
      <c r="I76" s="49" t="n">
        <v>6.05018369420777</v>
      </c>
      <c r="J76" s="49" t="n">
        <v>4.70449370251606</v>
      </c>
      <c r="K76" s="49" t="n">
        <v>5.42242930749698</v>
      </c>
    </row>
    <row r="77" customFormat="false" ht="15" hidden="false" customHeight="true" outlineLevel="0" collapsed="false">
      <c r="A77" s="35" t="s">
        <v>36</v>
      </c>
      <c r="B77" s="27" t="s">
        <v>29</v>
      </c>
      <c r="C77" s="50" t="n">
        <v>2.54904151569808</v>
      </c>
      <c r="D77" s="50" t="n">
        <v>5.55811542449027</v>
      </c>
      <c r="E77" s="50" t="n">
        <v>1.21868191721133</v>
      </c>
      <c r="F77" s="50" t="n">
        <v>1.09777642400243</v>
      </c>
      <c r="G77" s="50" t="n">
        <v>1.55178979436405</v>
      </c>
      <c r="H77" s="50" t="n">
        <v>12.0492599577119</v>
      </c>
      <c r="I77" s="50" t="n">
        <v>12.9757988721805</v>
      </c>
      <c r="J77" s="50" t="n">
        <v>4.47743847517215</v>
      </c>
      <c r="K77" s="50" t="n">
        <v>-5.11888883778687</v>
      </c>
    </row>
    <row r="78" customFormat="false" ht="15" hidden="false" customHeight="false" outlineLevel="0" collapsed="false">
      <c r="A78" s="35"/>
      <c r="B78" s="30" t="s">
        <v>30</v>
      </c>
      <c r="C78" s="48" t="n">
        <v>-0.126852197733783</v>
      </c>
      <c r="D78" s="48" t="n">
        <v>1.10219894145249</v>
      </c>
      <c r="E78" s="48" t="n">
        <v>1.40771987815775</v>
      </c>
      <c r="F78" s="48" t="n">
        <v>1.46548399537217</v>
      </c>
      <c r="G78" s="48" t="n">
        <v>0.815599512515234</v>
      </c>
      <c r="H78" s="48" t="n">
        <v>-2.49904373326532</v>
      </c>
      <c r="I78" s="48" t="n">
        <v>-1.8873810637966</v>
      </c>
      <c r="J78" s="48" t="n">
        <v>-0.450525613215419</v>
      </c>
      <c r="K78" s="48" t="n">
        <v>1.51720794958798</v>
      </c>
    </row>
    <row r="79" customFormat="false" ht="15" hidden="false" customHeight="false" outlineLevel="0" collapsed="false">
      <c r="A79" s="35"/>
      <c r="B79" s="31" t="s">
        <v>31</v>
      </c>
      <c r="C79" s="51" t="n">
        <v>0.645975703833003</v>
      </c>
      <c r="D79" s="51" t="n">
        <v>4.57660963894435</v>
      </c>
      <c r="E79" s="51" t="n">
        <v>0.443458980044341</v>
      </c>
      <c r="F79" s="51" t="n">
        <v>0.377708095781088</v>
      </c>
      <c r="G79" s="51" t="n">
        <v>0.785754137995156</v>
      </c>
      <c r="H79" s="51" t="n">
        <v>0.818621681705238</v>
      </c>
      <c r="I79" s="51" t="n">
        <v>2.34234234234233</v>
      </c>
      <c r="J79" s="51" t="n">
        <v>1.16074421723098</v>
      </c>
      <c r="K79" s="51" t="n">
        <v>3.61934775342596</v>
      </c>
    </row>
    <row r="81" customFormat="false" ht="15" hidden="false" customHeight="false" outlineLevel="0" collapsed="false">
      <c r="A81" s="36" t="s">
        <v>37</v>
      </c>
      <c r="B81" s="37"/>
      <c r="C81" s="38"/>
      <c r="D81" s="38"/>
      <c r="E81" s="39"/>
      <c r="F81" s="38"/>
      <c r="G81" s="38"/>
      <c r="H81" s="39"/>
      <c r="I81" s="38"/>
      <c r="J81" s="38"/>
      <c r="K81" s="38"/>
    </row>
    <row r="82" customFormat="false" ht="15" hidden="false" customHeight="false" outlineLevel="0" collapsed="false">
      <c r="A82" s="40" t="s">
        <v>38</v>
      </c>
      <c r="B82" s="37"/>
      <c r="C82" s="38"/>
      <c r="D82" s="38"/>
      <c r="E82" s="39"/>
      <c r="F82" s="38"/>
      <c r="G82" s="38"/>
      <c r="H82" s="39"/>
      <c r="I82" s="38"/>
      <c r="J82" s="38"/>
      <c r="K82" s="38"/>
    </row>
    <row r="83" customFormat="false" ht="15" hidden="false" customHeight="false" outlineLevel="0" collapsed="false">
      <c r="A83" s="40" t="s">
        <v>39</v>
      </c>
      <c r="B83" s="37"/>
      <c r="C83" s="38"/>
      <c r="D83" s="38"/>
      <c r="E83" s="39"/>
      <c r="F83" s="38"/>
      <c r="G83" s="38"/>
      <c r="H83" s="39"/>
      <c r="I83" s="38"/>
      <c r="J83" s="38"/>
      <c r="K83" s="38"/>
    </row>
    <row r="84" customFormat="false" ht="12.75" hidden="false" customHeight="false" outlineLevel="0" collapsed="false">
      <c r="A84" s="41" t="s">
        <v>40</v>
      </c>
      <c r="B84" s="42"/>
      <c r="C84" s="42"/>
      <c r="D84" s="42"/>
      <c r="E84" s="42"/>
      <c r="F84" s="42"/>
      <c r="G84" s="42"/>
      <c r="H84" s="42"/>
      <c r="I84" s="42"/>
      <c r="J84" s="42"/>
      <c r="K84" s="43"/>
    </row>
    <row r="85" customFormat="false" ht="15" hidden="false" customHeight="false" outlineLevel="0" collapsed="false">
      <c r="A85" s="40" t="s">
        <v>41</v>
      </c>
      <c r="B85" s="37"/>
      <c r="C85" s="38"/>
      <c r="D85" s="38"/>
      <c r="E85" s="39"/>
      <c r="F85" s="38"/>
      <c r="G85" s="38"/>
      <c r="H85" s="39"/>
      <c r="I85" s="38"/>
      <c r="J85" s="38"/>
      <c r="K85" s="38"/>
    </row>
    <row r="86" customFormat="false" ht="15" hidden="false" customHeight="false" outlineLevel="0" collapsed="false">
      <c r="A86" s="40" t="s">
        <v>42</v>
      </c>
      <c r="B86" s="37"/>
      <c r="C86" s="38"/>
      <c r="D86" s="38"/>
      <c r="E86" s="39"/>
      <c r="F86" s="38"/>
      <c r="G86" s="38"/>
      <c r="H86" s="39"/>
      <c r="I86" s="38"/>
      <c r="J86" s="38"/>
      <c r="K86" s="38"/>
    </row>
    <row r="87" customFormat="false" ht="15" hidden="false" customHeight="false" outlineLevel="0" collapsed="false">
      <c r="A87" s="17" t="s">
        <v>43</v>
      </c>
      <c r="B87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9"/>
  </mergeCells>
  <conditionalFormatting sqref="C12:K15">
    <cfRule type="expression" priority="2" aboveAverage="0" equalAverage="0" bottom="0" percent="0" rank="0" text="" dxfId="14">
      <formula>ISERROR(C12)</formula>
    </cfRule>
  </conditionalFormatting>
  <conditionalFormatting sqref="C17:K20">
    <cfRule type="expression" priority="3" aboveAverage="0" equalAverage="0" bottom="0" percent="0" rank="0" text="" dxfId="15">
      <formula>ISERROR(C17)</formula>
    </cfRule>
  </conditionalFormatting>
  <conditionalFormatting sqref="C22:K25">
    <cfRule type="expression" priority="4" aboveAverage="0" equalAverage="0" bottom="0" percent="0" rank="0" text="" dxfId="16">
      <formula>ISERROR(C22)</formula>
    </cfRule>
  </conditionalFormatting>
  <conditionalFormatting sqref="C27:K30">
    <cfRule type="expression" priority="5" aboveAverage="0" equalAverage="0" bottom="0" percent="0" rank="0" text="" dxfId="17">
      <formula>ISERROR(C27)</formula>
    </cfRule>
  </conditionalFormatting>
  <conditionalFormatting sqref="C32:K35">
    <cfRule type="expression" priority="6" aboveAverage="0" equalAverage="0" bottom="0" percent="0" rank="0" text="" dxfId="18">
      <formula>ISERROR(C32)</formula>
    </cfRule>
  </conditionalFormatting>
  <conditionalFormatting sqref="C37:K40">
    <cfRule type="expression" priority="7" aboveAverage="0" equalAverage="0" bottom="0" percent="0" rank="0" text="" dxfId="19">
      <formula>ISERROR(C37)</formula>
    </cfRule>
  </conditionalFormatting>
  <conditionalFormatting sqref="C42:K45">
    <cfRule type="expression" priority="8" aboveAverage="0" equalAverage="0" bottom="0" percent="0" rank="0" text="" dxfId="20">
      <formula>ISERROR(C42)</formula>
    </cfRule>
  </conditionalFormatting>
  <conditionalFormatting sqref="C47:K50">
    <cfRule type="expression" priority="9" aboveAverage="0" equalAverage="0" bottom="0" percent="0" rank="0" text="" dxfId="21">
      <formula>ISERROR(C47)</formula>
    </cfRule>
  </conditionalFormatting>
  <conditionalFormatting sqref="C52:K55">
    <cfRule type="expression" priority="10" aboveAverage="0" equalAverage="0" bottom="0" percent="0" rank="0" text="" dxfId="22">
      <formula>ISERROR(C52)</formula>
    </cfRule>
  </conditionalFormatting>
  <conditionalFormatting sqref="C57:K60">
    <cfRule type="expression" priority="11" aboveAverage="0" equalAverage="0" bottom="0" percent="0" rank="0" text="" dxfId="23">
      <formula>ISERROR(C57)</formula>
    </cfRule>
  </conditionalFormatting>
  <conditionalFormatting sqref="C62:K65">
    <cfRule type="expression" priority="12" aboveAverage="0" equalAverage="0" bottom="0" percent="0" rank="0" text="" dxfId="24">
      <formula>ISERROR(C62)</formula>
    </cfRule>
  </conditionalFormatting>
  <conditionalFormatting sqref="C67:K70">
    <cfRule type="expression" priority="13" aboveAverage="0" equalAverage="0" bottom="0" percent="0" rank="0" text="" dxfId="25">
      <formula>ISERROR(C67)</formula>
    </cfRule>
  </conditionalFormatting>
  <conditionalFormatting sqref="C72:K75">
    <cfRule type="expression" priority="14" aboveAverage="0" equalAverage="0" bottom="0" percent="0" rank="0" text="" dxfId="26">
      <formula>ISERROR(C72)</formula>
    </cfRule>
  </conditionalFormatting>
  <conditionalFormatting sqref="C77:K79">
    <cfRule type="expression" priority="15" aboveAverage="0" equalAverage="0" bottom="0" percent="0" rank="0" text="" dxfId="27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38" activeCellId="0" sqref="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8</v>
      </c>
      <c r="C5" s="44"/>
      <c r="D5" s="44"/>
      <c r="E5" s="44"/>
      <c r="F5" s="44"/>
      <c r="G5" s="44"/>
      <c r="H5" s="44"/>
      <c r="I5" s="44"/>
      <c r="J5" s="44"/>
      <c r="K5" s="44"/>
    </row>
    <row r="6" customFormat="false" ht="14.25" hidden="false" customHeight="true" outlineLevel="0" collapsed="false">
      <c r="A6" s="19"/>
      <c r="B6" s="15" t="s">
        <v>16</v>
      </c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true" outlineLevel="0" collapsed="false">
      <c r="A7" s="19"/>
      <c r="B7" s="17" t="s">
        <v>4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true" outlineLevel="0" collapsed="false">
      <c r="A8" s="19"/>
      <c r="B8" s="17" t="s">
        <v>5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true" outlineLevel="0" collapsed="false">
      <c r="A9" s="19"/>
      <c r="B9" s="18" t="s">
        <v>49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52" t="s">
        <v>50</v>
      </c>
      <c r="C12" s="48" t="n">
        <v>1.43659714835935</v>
      </c>
      <c r="D12" s="48" t="n">
        <v>10.6549574722879</v>
      </c>
      <c r="E12" s="48" t="n">
        <v>1.66190542227153</v>
      </c>
      <c r="F12" s="48" t="n">
        <v>1.36794107330762</v>
      </c>
      <c r="G12" s="48" t="n">
        <v>2.90096029812241</v>
      </c>
      <c r="H12" s="48" t="n">
        <v>4.86789896448272</v>
      </c>
      <c r="I12" s="48" t="n">
        <v>7.95984587304805</v>
      </c>
      <c r="J12" s="48" t="n">
        <v>2.09793517020896</v>
      </c>
      <c r="K12" s="48" t="n">
        <v>3.65275420008196</v>
      </c>
    </row>
    <row r="13" customFormat="false" ht="15" hidden="false" customHeight="false" outlineLevel="0" collapsed="false">
      <c r="A13" s="26"/>
      <c r="B13" s="33" t="s">
        <v>33</v>
      </c>
      <c r="C13" s="49" t="n">
        <v>1.67789830770366</v>
      </c>
      <c r="D13" s="49" t="n">
        <v>8.74014312411686</v>
      </c>
      <c r="E13" s="49" t="n">
        <v>1.67493899503661</v>
      </c>
      <c r="F13" s="49" t="n">
        <v>1.55027169710155</v>
      </c>
      <c r="G13" s="49" t="n">
        <v>2.19153599012745</v>
      </c>
      <c r="H13" s="49" t="n">
        <v>8.42395911546008</v>
      </c>
      <c r="I13" s="49" t="n">
        <v>9.72186717112326</v>
      </c>
      <c r="J13" s="49" t="n">
        <v>2.67227409248707</v>
      </c>
      <c r="K13" s="49" t="n">
        <v>2.81087687137183</v>
      </c>
    </row>
    <row r="14" customFormat="false" ht="15" hidden="false" customHeight="false" outlineLevel="0" collapsed="false">
      <c r="A14" s="26" t="n">
        <v>2002</v>
      </c>
      <c r="B14" s="52" t="s">
        <v>50</v>
      </c>
      <c r="C14" s="48" t="n">
        <v>2.5197817882829</v>
      </c>
      <c r="D14" s="48" t="n">
        <v>-1.80647667674889</v>
      </c>
      <c r="E14" s="48" t="n">
        <v>1.64619607030028</v>
      </c>
      <c r="F14" s="48" t="n">
        <v>1.93025307008617</v>
      </c>
      <c r="G14" s="48" t="n">
        <v>0.353790010307264</v>
      </c>
      <c r="H14" s="48" t="n">
        <v>14.021164021164</v>
      </c>
      <c r="I14" s="48" t="n">
        <v>10.8293415985724</v>
      </c>
      <c r="J14" s="48" t="n">
        <v>3.48245800946813</v>
      </c>
      <c r="K14" s="48" t="n">
        <v>-2.7079685999887</v>
      </c>
    </row>
    <row r="15" customFormat="false" ht="15" hidden="false" customHeight="false" outlineLevel="0" collapsed="false">
      <c r="A15" s="26"/>
      <c r="B15" s="33" t="s">
        <v>33</v>
      </c>
      <c r="C15" s="49" t="n">
        <v>2.5039804654986</v>
      </c>
      <c r="D15" s="49" t="n">
        <v>0.329050782805524</v>
      </c>
      <c r="E15" s="49" t="n">
        <v>1.51142857142857</v>
      </c>
      <c r="F15" s="49" t="n">
        <v>1.9830129002452</v>
      </c>
      <c r="G15" s="49" t="n">
        <v>-0.449728289158628</v>
      </c>
      <c r="H15" s="49" t="n">
        <v>10.0703674745895</v>
      </c>
      <c r="I15" s="49" t="n">
        <v>11.1181006966287</v>
      </c>
      <c r="J15" s="49" t="n">
        <v>2.84171953733987</v>
      </c>
      <c r="K15" s="49" t="n">
        <v>-2.3774145616642</v>
      </c>
    </row>
    <row r="16" customFormat="false" ht="15" hidden="false" customHeight="false" outlineLevel="0" collapsed="false">
      <c r="A16" s="26" t="n">
        <v>2003</v>
      </c>
      <c r="B16" s="52" t="s">
        <v>50</v>
      </c>
      <c r="C16" s="48" t="n">
        <v>3.5320038568635</v>
      </c>
      <c r="D16" s="48" t="n">
        <v>8.57966427400667</v>
      </c>
      <c r="E16" s="48" t="n">
        <v>2.269604053938</v>
      </c>
      <c r="F16" s="48" t="n">
        <v>2.62388924019037</v>
      </c>
      <c r="G16" s="48" t="n">
        <v>0.841105929380404</v>
      </c>
      <c r="H16" s="48" t="n">
        <v>9.49657367938272</v>
      </c>
      <c r="I16" s="48" t="n">
        <v>9.7768361581921</v>
      </c>
      <c r="J16" s="48" t="n">
        <v>3.44538943598927</v>
      </c>
      <c r="K16" s="48" t="n">
        <v>7.30808300682048</v>
      </c>
    </row>
    <row r="17" customFormat="false" ht="15" hidden="false" customHeight="false" outlineLevel="0" collapsed="false">
      <c r="A17" s="26"/>
      <c r="B17" s="33" t="s">
        <v>33</v>
      </c>
      <c r="C17" s="49" t="n">
        <v>3.9182719036083</v>
      </c>
      <c r="D17" s="49" t="n">
        <v>8.17004386881138</v>
      </c>
      <c r="E17" s="49" t="n">
        <v>2.73338077948398</v>
      </c>
      <c r="F17" s="49" t="n">
        <v>2.95949302814131</v>
      </c>
      <c r="G17" s="49" t="n">
        <v>1.76939326124695</v>
      </c>
      <c r="H17" s="49" t="n">
        <v>11.3551032005358</v>
      </c>
      <c r="I17" s="49" t="n">
        <v>11.4859623005473</v>
      </c>
      <c r="J17" s="49" t="n">
        <v>4.17266960180811</v>
      </c>
      <c r="K17" s="49" t="n">
        <v>7.36029571646012</v>
      </c>
    </row>
    <row r="18" customFormat="false" ht="12.75" hidden="false" customHeight="true" outlineLevel="0" collapsed="false">
      <c r="A18" s="26" t="n">
        <v>2004</v>
      </c>
      <c r="B18" s="52" t="s">
        <v>50</v>
      </c>
      <c r="C18" s="48" t="n">
        <v>4.98822792136862</v>
      </c>
      <c r="D18" s="48" t="n">
        <v>8.58102128988601</v>
      </c>
      <c r="E18" s="48" t="n">
        <v>4.16815385584413</v>
      </c>
      <c r="F18" s="48" t="n">
        <v>3.91887246476452</v>
      </c>
      <c r="G18" s="48" t="n">
        <v>5.52756902579348</v>
      </c>
      <c r="H18" s="48" t="n">
        <v>8.23929433794905</v>
      </c>
      <c r="I18" s="48" t="n">
        <v>11.1860219757598</v>
      </c>
      <c r="J18" s="48" t="n">
        <v>4.90140503771144</v>
      </c>
      <c r="K18" s="48" t="n">
        <v>8.98223027614746</v>
      </c>
    </row>
    <row r="19" customFormat="false" ht="15" hidden="false" customHeight="false" outlineLevel="0" collapsed="false">
      <c r="A19" s="26"/>
      <c r="B19" s="33" t="s">
        <v>33</v>
      </c>
      <c r="C19" s="49" t="n">
        <v>5.33302206745393</v>
      </c>
      <c r="D19" s="49" t="n">
        <v>10.2721075297889</v>
      </c>
      <c r="E19" s="49" t="n">
        <v>4.32914156891755</v>
      </c>
      <c r="F19" s="49" t="n">
        <v>3.86705604765405</v>
      </c>
      <c r="G19" s="49" t="n">
        <v>6.32565404139007</v>
      </c>
      <c r="H19" s="49" t="n">
        <v>11.1832033243421</v>
      </c>
      <c r="I19" s="49" t="n">
        <v>11.1301273250456</v>
      </c>
      <c r="J19" s="49" t="n">
        <v>5.56809243188179</v>
      </c>
      <c r="K19" s="49" t="n">
        <v>9.80860759493672</v>
      </c>
    </row>
    <row r="20" customFormat="false" ht="15" hidden="false" customHeight="false" outlineLevel="0" collapsed="false">
      <c r="A20" s="26" t="n">
        <v>2005</v>
      </c>
      <c r="B20" s="52" t="s">
        <v>50</v>
      </c>
      <c r="C20" s="48" t="n">
        <v>5.19103144961719</v>
      </c>
      <c r="D20" s="48" t="n">
        <v>13.157074714159</v>
      </c>
      <c r="E20" s="48" t="n">
        <v>4.63576492640723</v>
      </c>
      <c r="F20" s="48" t="n">
        <v>4.08253702744368</v>
      </c>
      <c r="G20" s="48" t="n">
        <v>6.91013434198513</v>
      </c>
      <c r="H20" s="48" t="n">
        <v>14.4479854313681</v>
      </c>
      <c r="I20" s="48" t="n">
        <v>13.5646176633957</v>
      </c>
      <c r="J20" s="48" t="n">
        <v>6.45439395439395</v>
      </c>
      <c r="K20" s="48" t="n">
        <v>6.07782796446121</v>
      </c>
    </row>
    <row r="21" customFormat="false" ht="15" hidden="false" customHeight="false" outlineLevel="0" collapsed="false">
      <c r="A21" s="26"/>
      <c r="B21" s="33" t="s">
        <v>33</v>
      </c>
      <c r="C21" s="49" t="n">
        <v>4.70655593383118</v>
      </c>
      <c r="D21" s="49" t="n">
        <v>11.9019264448336</v>
      </c>
      <c r="E21" s="49" t="n">
        <v>4.27330227114142</v>
      </c>
      <c r="F21" s="49" t="n">
        <v>4.04846803400025</v>
      </c>
      <c r="G21" s="49" t="n">
        <v>5.21290372460715</v>
      </c>
      <c r="H21" s="49" t="n">
        <v>12.7516228444037</v>
      </c>
      <c r="I21" s="49" t="n">
        <v>13.2088882871601</v>
      </c>
      <c r="J21" s="49" t="n">
        <v>5.88393369733838</v>
      </c>
      <c r="K21" s="49" t="n">
        <v>5.71396953041426</v>
      </c>
    </row>
    <row r="22" customFormat="false" ht="15" hidden="false" customHeight="false" outlineLevel="0" collapsed="false">
      <c r="A22" s="26" t="n">
        <v>2006</v>
      </c>
      <c r="B22" s="52" t="s">
        <v>50</v>
      </c>
      <c r="C22" s="48" t="n">
        <v>6.28571203392102</v>
      </c>
      <c r="D22" s="48" t="n">
        <v>20.2719877986782</v>
      </c>
      <c r="E22" s="48" t="n">
        <v>5.78983612399293</v>
      </c>
      <c r="F22" s="48" t="n">
        <v>6.07339889661789</v>
      </c>
      <c r="G22" s="48" t="n">
        <v>4.60911575248876</v>
      </c>
      <c r="H22" s="48" t="n">
        <v>20.369154881954</v>
      </c>
      <c r="I22" s="48" t="n">
        <v>18.6696284823412</v>
      </c>
      <c r="J22" s="48" t="n">
        <v>8.61274610475411</v>
      </c>
      <c r="K22" s="48" t="n">
        <v>8.84355333036989</v>
      </c>
    </row>
    <row r="23" customFormat="false" ht="15" hidden="false" customHeight="false" outlineLevel="0" collapsed="false">
      <c r="A23" s="26"/>
      <c r="B23" s="33" t="s">
        <v>33</v>
      </c>
      <c r="C23" s="49" t="n">
        <v>6.69751525770528</v>
      </c>
      <c r="D23" s="49" t="n">
        <v>19.9683861274571</v>
      </c>
      <c r="E23" s="49" t="n">
        <v>6.26616730166612</v>
      </c>
      <c r="F23" s="49" t="n">
        <v>6.42764149803821</v>
      </c>
      <c r="G23" s="49" t="n">
        <v>5.60311569974647</v>
      </c>
      <c r="H23" s="49" t="n">
        <v>19.1878807263423</v>
      </c>
      <c r="I23" s="49" t="n">
        <v>18.0703800041857</v>
      </c>
      <c r="J23" s="49" t="n">
        <v>8.82948410317937</v>
      </c>
      <c r="K23" s="49" t="n">
        <v>8.59794821690278</v>
      </c>
    </row>
    <row r="24" customFormat="false" ht="15" hidden="false" customHeight="false" outlineLevel="0" collapsed="false">
      <c r="A24" s="26" t="n">
        <v>2007</v>
      </c>
      <c r="B24" s="52" t="s">
        <v>50</v>
      </c>
      <c r="C24" s="48" t="n">
        <v>6.79156300863497</v>
      </c>
      <c r="D24" s="48" t="n">
        <v>13.7870301877488</v>
      </c>
      <c r="E24" s="48" t="n">
        <v>7.11352876911873</v>
      </c>
      <c r="F24" s="48" t="n">
        <v>7.47704762335488</v>
      </c>
      <c r="G24" s="48" t="n">
        <v>5.50929489422248</v>
      </c>
      <c r="H24" s="48" t="n">
        <v>13.1365874615817</v>
      </c>
      <c r="I24" s="48" t="n">
        <v>14.6659797355315</v>
      </c>
      <c r="J24" s="48" t="n">
        <v>8.37109076768297</v>
      </c>
      <c r="K24" s="48" t="n">
        <v>4.00447090686326</v>
      </c>
    </row>
    <row r="25" customFormat="false" ht="15" hidden="false" customHeight="false" outlineLevel="0" collapsed="false">
      <c r="A25" s="26"/>
      <c r="B25" s="33" t="s">
        <v>33</v>
      </c>
      <c r="C25" s="49" t="n">
        <v>6.90062765541222</v>
      </c>
      <c r="D25" s="49" t="n">
        <v>14.0460504859435</v>
      </c>
      <c r="E25" s="49" t="n">
        <v>7.02000880251887</v>
      </c>
      <c r="F25" s="49" t="n">
        <v>7.26692617472236</v>
      </c>
      <c r="G25" s="49" t="n">
        <v>5.99993041541995</v>
      </c>
      <c r="H25" s="49" t="n">
        <v>13.021309815689</v>
      </c>
      <c r="I25" s="49" t="n">
        <v>14.4336684307817</v>
      </c>
      <c r="J25" s="49" t="n">
        <v>8.32646528033581</v>
      </c>
      <c r="K25" s="49" t="n">
        <v>6.90508322087268</v>
      </c>
    </row>
    <row r="26" customFormat="false" ht="15" hidden="false" customHeight="false" outlineLevel="0" collapsed="false">
      <c r="A26" s="26" t="n">
        <v>2008</v>
      </c>
      <c r="B26" s="52" t="s">
        <v>50</v>
      </c>
      <c r="C26" s="48" t="n">
        <v>4.64249136389674</v>
      </c>
      <c r="D26" s="48" t="n">
        <v>10.07491564251</v>
      </c>
      <c r="E26" s="48" t="n">
        <v>4.03642900551195</v>
      </c>
      <c r="F26" s="48" t="n">
        <v>4.01811544652155</v>
      </c>
      <c r="G26" s="48" t="n">
        <v>4.01016911683432</v>
      </c>
      <c r="H26" s="48" t="n">
        <v>11.8697785826956</v>
      </c>
      <c r="I26" s="48" t="n">
        <v>12.3558484349259</v>
      </c>
      <c r="J26" s="48" t="n">
        <v>5.79400978397561</v>
      </c>
      <c r="K26" s="48" t="n">
        <v>6.47294672012566</v>
      </c>
    </row>
    <row r="27" customFormat="false" ht="15" hidden="false" customHeight="false" outlineLevel="0" collapsed="false">
      <c r="A27" s="26"/>
      <c r="B27" s="33" t="s">
        <v>33</v>
      </c>
      <c r="C27" s="49" t="n">
        <v>3.54680488578107</v>
      </c>
      <c r="D27" s="49" t="n">
        <v>10.4756239848093</v>
      </c>
      <c r="E27" s="49" t="n">
        <v>3.45011942234383</v>
      </c>
      <c r="F27" s="49" t="n">
        <v>3.49410008112143</v>
      </c>
      <c r="G27" s="49" t="n">
        <v>3.27080563898052</v>
      </c>
      <c r="H27" s="49" t="n">
        <v>9.16940079433604</v>
      </c>
      <c r="I27" s="49" t="n">
        <v>9.85705118275763</v>
      </c>
      <c r="J27" s="49" t="n">
        <v>4.72587341078501</v>
      </c>
      <c r="K27" s="49" t="n">
        <v>4.47837456042801</v>
      </c>
    </row>
    <row r="28" customFormat="false" ht="15" hidden="false" customHeight="false" outlineLevel="0" collapsed="false">
      <c r="A28" s="26" t="n">
        <v>2009</v>
      </c>
      <c r="B28" s="52" t="s">
        <v>50</v>
      </c>
      <c r="C28" s="48" t="n">
        <v>1.22193578782179</v>
      </c>
      <c r="D28" s="48" t="n">
        <v>-8.6184349293398</v>
      </c>
      <c r="E28" s="48" t="n">
        <v>1.44114703539553</v>
      </c>
      <c r="F28" s="48" t="n">
        <v>0.516806318993886</v>
      </c>
      <c r="G28" s="48" t="n">
        <v>5.35399264596485</v>
      </c>
      <c r="H28" s="48" t="n">
        <v>-7.44435015340427</v>
      </c>
      <c r="I28" s="48" t="n">
        <v>-1.91948813649694</v>
      </c>
      <c r="J28" s="48" t="n">
        <v>-0.628263453675288</v>
      </c>
      <c r="K28" s="48" t="n">
        <v>-0.791956209480176</v>
      </c>
    </row>
    <row r="29" customFormat="false" ht="15" hidden="false" customHeight="false" outlineLevel="0" collapsed="false">
      <c r="A29" s="26"/>
      <c r="B29" s="33" t="s">
        <v>33</v>
      </c>
      <c r="C29" s="49" t="n">
        <v>1.65154924529054</v>
      </c>
      <c r="D29" s="49" t="n">
        <v>-9.14889211016774</v>
      </c>
      <c r="E29" s="49" t="n">
        <v>1.6097317827229</v>
      </c>
      <c r="F29" s="49" t="n">
        <v>0.567233016142282</v>
      </c>
      <c r="G29" s="49" t="n">
        <v>5.87197660744367</v>
      </c>
      <c r="H29" s="49" t="n">
        <v>-4.1185542549826</v>
      </c>
      <c r="I29" s="49" t="n">
        <v>-1.28511144011038</v>
      </c>
      <c r="J29" s="49" t="n">
        <v>0.296667281803551</v>
      </c>
      <c r="K29" s="49" t="n">
        <v>-2.84514254480595</v>
      </c>
    </row>
    <row r="30" customFormat="false" ht="15" hidden="false" customHeight="false" outlineLevel="0" collapsed="false">
      <c r="A30" s="26" t="n">
        <v>2010</v>
      </c>
      <c r="B30" s="52" t="s">
        <v>50</v>
      </c>
      <c r="C30" s="48" t="n">
        <v>3.51240617522699</v>
      </c>
      <c r="D30" s="48" t="n">
        <v>10.025236204721</v>
      </c>
      <c r="E30" s="48" t="n">
        <v>4.76054330274269</v>
      </c>
      <c r="F30" s="48" t="n">
        <v>4.40246509872972</v>
      </c>
      <c r="G30" s="48" t="n">
        <v>6.06439638476437</v>
      </c>
      <c r="H30" s="48" t="n">
        <v>7.86396400208764</v>
      </c>
      <c r="I30" s="48" t="n">
        <v>2.02636586028812</v>
      </c>
      <c r="J30" s="48" t="n">
        <v>5.47248569719704</v>
      </c>
      <c r="K30" s="48" t="n">
        <v>0.385443161807871</v>
      </c>
    </row>
    <row r="31" customFormat="false" ht="15" hidden="false" customHeight="false" outlineLevel="0" collapsed="false">
      <c r="A31" s="26"/>
      <c r="B31" s="33" t="s">
        <v>33</v>
      </c>
      <c r="C31" s="49" t="n">
        <v>3.9718007047375</v>
      </c>
      <c r="D31" s="49" t="n">
        <v>10.8451859956236</v>
      </c>
      <c r="E31" s="49" t="n">
        <v>5.12467082988488</v>
      </c>
      <c r="F31" s="49" t="n">
        <v>4.99309077628047</v>
      </c>
      <c r="G31" s="49" t="n">
        <v>5.62135062517825</v>
      </c>
      <c r="H31" s="49" t="n">
        <v>7.39797496545893</v>
      </c>
      <c r="I31" s="49" t="n">
        <v>4.86048053869305</v>
      </c>
      <c r="J31" s="49" t="n">
        <v>5.62373212160455</v>
      </c>
      <c r="K31" s="49" t="n">
        <v>1.26436100911998</v>
      </c>
    </row>
    <row r="32" customFormat="false" ht="15" hidden="false" customHeight="false" outlineLevel="0" collapsed="false">
      <c r="A32" s="26" t="n">
        <v>2011</v>
      </c>
      <c r="B32" s="52" t="s">
        <v>50</v>
      </c>
      <c r="C32" s="48" t="n">
        <v>6.67910046040925</v>
      </c>
      <c r="D32" s="48" t="n">
        <v>21.7801149634271</v>
      </c>
      <c r="E32" s="48" t="n">
        <v>5.53631488920068</v>
      </c>
      <c r="F32" s="48" t="n">
        <v>6.05899983616511</v>
      </c>
      <c r="G32" s="48" t="n">
        <v>3.44086430555026</v>
      </c>
      <c r="H32" s="48" t="n">
        <v>19.5728932363865</v>
      </c>
      <c r="I32" s="48" t="n">
        <v>20.1089635145396</v>
      </c>
      <c r="J32" s="48" t="n">
        <v>8.49595776960325</v>
      </c>
      <c r="K32" s="48" t="n">
        <v>10.9166390550997</v>
      </c>
    </row>
    <row r="33" customFormat="false" ht="15" hidden="false" customHeight="false" outlineLevel="0" collapsed="false">
      <c r="A33" s="26"/>
      <c r="B33" s="33" t="s">
        <v>33</v>
      </c>
      <c r="C33" s="49" t="n">
        <v>6.58951151557116</v>
      </c>
      <c r="D33" s="49" t="n">
        <v>21.4867365823566</v>
      </c>
      <c r="E33" s="49" t="n">
        <v>5.46688691479891</v>
      </c>
      <c r="F33" s="49" t="n">
        <v>5.9774500803305</v>
      </c>
      <c r="G33" s="49" t="n">
        <v>3.57416934314867</v>
      </c>
      <c r="H33" s="49" t="n">
        <v>18.8698265185626</v>
      </c>
      <c r="I33" s="49" t="n">
        <v>18.9708014283073</v>
      </c>
      <c r="J33" s="49" t="n">
        <v>8.37940044762462</v>
      </c>
      <c r="K33" s="49" t="n">
        <v>11.7547296704582</v>
      </c>
    </row>
    <row r="34" customFormat="false" ht="16.5" hidden="false" customHeight="true" outlineLevel="0" collapsed="false">
      <c r="A34" s="54" t="s">
        <v>34</v>
      </c>
      <c r="B34" s="52" t="s">
        <v>50</v>
      </c>
      <c r="C34" s="48" t="n">
        <v>4.52093951006087</v>
      </c>
      <c r="D34" s="48" t="n">
        <v>10.7552196981878</v>
      </c>
      <c r="E34" s="48" t="n">
        <v>4.77312626111788</v>
      </c>
      <c r="F34" s="48" t="n">
        <v>4.61971830985914</v>
      </c>
      <c r="G34" s="48" t="n">
        <v>5.28841733629994</v>
      </c>
      <c r="H34" s="48" t="n">
        <v>6.85404932465686</v>
      </c>
      <c r="I34" s="48" t="n">
        <v>6.95376357203854</v>
      </c>
      <c r="J34" s="48" t="n">
        <v>5.31257268734522</v>
      </c>
      <c r="K34" s="48" t="n">
        <v>6.99022984466156</v>
      </c>
    </row>
    <row r="35" customFormat="false" ht="16.5" hidden="false" customHeight="true" outlineLevel="0" collapsed="false">
      <c r="A35" s="54"/>
      <c r="B35" s="55" t="s">
        <v>33</v>
      </c>
      <c r="C35" s="49" t="n">
        <v>4.04902580328694</v>
      </c>
      <c r="D35" s="49" t="n">
        <v>8.94734169501854</v>
      </c>
      <c r="E35" s="49" t="n">
        <v>4.68025157505856</v>
      </c>
      <c r="F35" s="49" t="n">
        <v>4.41160546298679</v>
      </c>
      <c r="G35" s="49" t="n">
        <v>5.69833015463563</v>
      </c>
      <c r="H35" s="49" t="n">
        <v>4.45903598888673</v>
      </c>
      <c r="I35" s="49" t="n">
        <v>4.62310982441505</v>
      </c>
      <c r="J35" s="49" t="n">
        <v>4.62802081765024</v>
      </c>
      <c r="K35" s="49" t="n">
        <v>6.13307517203485</v>
      </c>
    </row>
    <row r="36" customFormat="false" ht="16.5" hidden="false" customHeight="true" outlineLevel="0" collapsed="false">
      <c r="A36" s="54" t="s">
        <v>35</v>
      </c>
      <c r="B36" s="52" t="s">
        <v>50</v>
      </c>
      <c r="C36" s="48" t="n">
        <v>4.40178343225513</v>
      </c>
      <c r="D36" s="48" t="n">
        <v>3.55043084229409</v>
      </c>
      <c r="E36" s="48" t="n">
        <v>4.15694753930815</v>
      </c>
      <c r="F36" s="48" t="n">
        <v>4.02617819236714</v>
      </c>
      <c r="G36" s="48" t="n">
        <v>5.64976684887965</v>
      </c>
      <c r="H36" s="48" t="n">
        <v>3.25070111154326</v>
      </c>
      <c r="I36" s="48" t="n">
        <v>5.37656708524736</v>
      </c>
      <c r="J36" s="48" t="n">
        <v>4.13902595563455</v>
      </c>
      <c r="K36" s="48" t="n">
        <v>4.75643004960089</v>
      </c>
    </row>
    <row r="37" customFormat="false" ht="16.5" hidden="false" customHeight="true" outlineLevel="0" collapsed="false">
      <c r="A37" s="54"/>
      <c r="B37" s="55" t="s">
        <v>33</v>
      </c>
      <c r="C37" s="49" t="n">
        <v>4.67803348035582</v>
      </c>
      <c r="D37" s="49" t="n">
        <v>4.54983298376448</v>
      </c>
      <c r="E37" s="49" t="n">
        <v>4.35534603426504</v>
      </c>
      <c r="F37" s="49" t="n">
        <v>4.2329842847096</v>
      </c>
      <c r="G37" s="49" t="n">
        <v>5.8000363475868</v>
      </c>
      <c r="H37" s="49" t="n">
        <v>5.05578450095487</v>
      </c>
      <c r="I37" s="49" t="n">
        <v>6.05018369420777</v>
      </c>
      <c r="J37" s="49" t="n">
        <v>4.70449370251606</v>
      </c>
      <c r="K37" s="49" t="n">
        <v>5.42242930749698</v>
      </c>
    </row>
    <row r="38" customFormat="false" ht="15" hidden="false" customHeight="true" outlineLevel="0" collapsed="false">
      <c r="A38" s="56" t="s">
        <v>51</v>
      </c>
      <c r="B38" s="57" t="s">
        <v>50</v>
      </c>
      <c r="C38" s="58" t="n">
        <v>4.9944237412616</v>
      </c>
      <c r="D38" s="58" t="n">
        <v>12.6202897970219</v>
      </c>
      <c r="E38" s="58" t="n">
        <v>5.33473955430361</v>
      </c>
      <c r="F38" s="58" t="n">
        <v>5.06765077920505</v>
      </c>
      <c r="G38" s="58" t="n">
        <v>6.65355241842167</v>
      </c>
      <c r="H38" s="58" t="n">
        <v>14.9884018319158</v>
      </c>
      <c r="I38" s="58" t="n">
        <v>12.9971856487768</v>
      </c>
      <c r="J38" s="58" t="n">
        <v>7.75591474581938</v>
      </c>
      <c r="K38" s="58" t="n">
        <v>-0.79646295193001</v>
      </c>
    </row>
    <row r="40" customFormat="false" ht="15" hidden="false" customHeight="false" outlineLevel="0" collapsed="false">
      <c r="A40" s="36" t="s">
        <v>37</v>
      </c>
      <c r="B40" s="37"/>
      <c r="C40" s="38"/>
      <c r="D40" s="38"/>
      <c r="E40" s="39"/>
      <c r="F40" s="38"/>
      <c r="G40" s="38"/>
      <c r="H40" s="39"/>
      <c r="I40" s="38"/>
      <c r="J40" s="38"/>
      <c r="K40" s="38"/>
    </row>
    <row r="41" customFormat="false" ht="15" hidden="false" customHeight="false" outlineLevel="0" collapsed="false">
      <c r="A41" s="40" t="s">
        <v>38</v>
      </c>
      <c r="B41" s="37"/>
      <c r="C41" s="38"/>
      <c r="D41" s="38"/>
      <c r="E41" s="39"/>
      <c r="F41" s="38"/>
      <c r="G41" s="38"/>
      <c r="H41" s="39"/>
      <c r="I41" s="38"/>
      <c r="J41" s="38"/>
      <c r="K41" s="38"/>
    </row>
    <row r="42" customFormat="false" ht="15" hidden="false" customHeight="false" outlineLevel="0" collapsed="false">
      <c r="A42" s="40" t="s">
        <v>39</v>
      </c>
      <c r="B42" s="37"/>
      <c r="C42" s="38"/>
      <c r="D42" s="38"/>
      <c r="E42" s="39"/>
      <c r="F42" s="38"/>
      <c r="G42" s="38"/>
      <c r="H42" s="39"/>
      <c r="I42" s="38"/>
      <c r="J42" s="38"/>
      <c r="K42" s="38"/>
    </row>
    <row r="43" customFormat="false" ht="12.75" hidden="false" customHeight="false" outlineLevel="0" collapsed="false">
      <c r="A43" s="41" t="s">
        <v>40</v>
      </c>
      <c r="B43" s="42"/>
      <c r="C43" s="42"/>
      <c r="D43" s="42"/>
      <c r="E43" s="42"/>
      <c r="F43" s="42"/>
      <c r="G43" s="42"/>
      <c r="H43" s="42"/>
      <c r="I43" s="42"/>
      <c r="J43" s="42"/>
      <c r="K43" s="43"/>
    </row>
    <row r="44" customFormat="false" ht="15" hidden="false" customHeight="false" outlineLevel="0" collapsed="false">
      <c r="A44" s="40" t="s">
        <v>41</v>
      </c>
      <c r="B44" s="37"/>
      <c r="C44" s="38"/>
      <c r="D44" s="38"/>
      <c r="E44" s="39"/>
      <c r="F44" s="38"/>
      <c r="G44" s="38"/>
      <c r="H44" s="39"/>
      <c r="I44" s="38"/>
      <c r="J44" s="38"/>
      <c r="K44" s="38"/>
    </row>
    <row r="45" customFormat="false" ht="15" hidden="false" customHeight="false" outlineLevel="0" collapsed="false">
      <c r="A45" s="40" t="s">
        <v>42</v>
      </c>
      <c r="B45" s="37"/>
      <c r="C45" s="38"/>
      <c r="D45" s="38"/>
      <c r="E45" s="39"/>
      <c r="F45" s="38"/>
      <c r="G45" s="38"/>
      <c r="H45" s="39"/>
      <c r="I45" s="38"/>
      <c r="J45" s="38"/>
      <c r="K45" s="38"/>
    </row>
    <row r="46" customFormat="false" ht="15" hidden="false" customHeight="false" outlineLevel="0" collapsed="false">
      <c r="A46" s="17" t="s">
        <v>43</v>
      </c>
      <c r="B46" s="19"/>
    </row>
  </sheetData>
  <mergeCells count="14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</mergeCells>
  <conditionalFormatting sqref="C12:K12">
    <cfRule type="expression" priority="2" aboveAverage="0" equalAverage="0" bottom="0" percent="0" rank="0" text="" dxfId="28">
      <formula>ISERROR(C12)</formula>
    </cfRule>
  </conditionalFormatting>
  <conditionalFormatting sqref="C14:K14">
    <cfRule type="expression" priority="3" aboveAverage="0" equalAverage="0" bottom="0" percent="0" rank="0" text="" dxfId="29">
      <formula>ISERROR(C14)</formula>
    </cfRule>
  </conditionalFormatting>
  <conditionalFormatting sqref="C16:K16">
    <cfRule type="expression" priority="4" aboveAverage="0" equalAverage="0" bottom="0" percent="0" rank="0" text="" dxfId="30">
      <formula>ISERROR(C16)</formula>
    </cfRule>
  </conditionalFormatting>
  <conditionalFormatting sqref="C18:K18">
    <cfRule type="expression" priority="5" aboveAverage="0" equalAverage="0" bottom="0" percent="0" rank="0" text="" dxfId="31">
      <formula>ISERROR(C18)</formula>
    </cfRule>
  </conditionalFormatting>
  <conditionalFormatting sqref="C20:K20">
    <cfRule type="expression" priority="6" aboveAverage="0" equalAverage="0" bottom="0" percent="0" rank="0" text="" dxfId="32">
      <formula>ISERROR(C20)</formula>
    </cfRule>
  </conditionalFormatting>
  <conditionalFormatting sqref="C22:K22">
    <cfRule type="expression" priority="7" aboveAverage="0" equalAverage="0" bottom="0" percent="0" rank="0" text="" dxfId="33">
      <formula>ISERROR(C22)</formula>
    </cfRule>
  </conditionalFormatting>
  <conditionalFormatting sqref="C24:K24">
    <cfRule type="expression" priority="8" aboveAverage="0" equalAverage="0" bottom="0" percent="0" rank="0" text="" dxfId="34">
      <formula>ISERROR(C24)</formula>
    </cfRule>
  </conditionalFormatting>
  <conditionalFormatting sqref="C26:K26">
    <cfRule type="expression" priority="9" aboveAverage="0" equalAverage="0" bottom="0" percent="0" rank="0" text="" dxfId="35">
      <formula>ISERROR(C26)</formula>
    </cfRule>
  </conditionalFormatting>
  <conditionalFormatting sqref="C28:K28">
    <cfRule type="expression" priority="10" aboveAverage="0" equalAverage="0" bottom="0" percent="0" rank="0" text="" dxfId="36">
      <formula>ISERROR(C28)</formula>
    </cfRule>
  </conditionalFormatting>
  <conditionalFormatting sqref="C30:K30">
    <cfRule type="expression" priority="11" aboveAverage="0" equalAverage="0" bottom="0" percent="0" rank="0" text="" dxfId="37">
      <formula>ISERROR(C30)</formula>
    </cfRule>
  </conditionalFormatting>
  <conditionalFormatting sqref="C32:K32">
    <cfRule type="expression" priority="12" aboveAverage="0" equalAverage="0" bottom="0" percent="0" rank="0" text="" dxfId="38">
      <formula>ISERROR(C32)</formula>
    </cfRule>
  </conditionalFormatting>
  <conditionalFormatting sqref="C34:K34">
    <cfRule type="expression" priority="13" aboveAverage="0" equalAverage="0" bottom="0" percent="0" rank="0" text="" dxfId="39">
      <formula>ISERROR(C34)</formula>
    </cfRule>
  </conditionalFormatting>
  <conditionalFormatting sqref="C36:K36">
    <cfRule type="expression" priority="14" aboveAverage="0" equalAverage="0" bottom="0" percent="0" rank="0" text="" dxfId="40">
      <formula>ISERROR(C36)</formula>
    </cfRule>
  </conditionalFormatting>
  <conditionalFormatting sqref="C38:K38">
    <cfRule type="expression" priority="15" aboveAverage="0" equalAverage="0" bottom="0" percent="0" rank="0" text="" dxfId="41">
      <formula>ISERROR(C38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A85" activeCellId="0" sqref="A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9" t="s">
        <v>53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4</v>
      </c>
      <c r="D11" s="22" t="s">
        <v>55</v>
      </c>
      <c r="E11" s="22" t="s">
        <v>56</v>
      </c>
      <c r="F11" s="22" t="s">
        <v>57</v>
      </c>
      <c r="G11" s="22" t="s">
        <v>58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297</v>
      </c>
      <c r="D12" s="28" t="n">
        <v>18415</v>
      </c>
      <c r="E12" s="28" t="n">
        <v>4321</v>
      </c>
      <c r="F12" s="28" t="n">
        <v>24445</v>
      </c>
      <c r="G12" s="28" t="n">
        <v>1136</v>
      </c>
    </row>
    <row r="13" customFormat="false" ht="15" hidden="false" customHeight="false" outlineLevel="0" collapsed="false">
      <c r="A13" s="26"/>
      <c r="B13" s="30" t="s">
        <v>30</v>
      </c>
      <c r="C13" s="29" t="n">
        <v>48472</v>
      </c>
      <c r="D13" s="29" t="n">
        <v>18503</v>
      </c>
      <c r="E13" s="29" t="n">
        <v>4412</v>
      </c>
      <c r="F13" s="29" t="n">
        <v>24457</v>
      </c>
      <c r="G13" s="29" t="n">
        <v>1156</v>
      </c>
    </row>
    <row r="14" customFormat="false" ht="15" hidden="false" customHeight="false" outlineLevel="0" collapsed="false">
      <c r="A14" s="26"/>
      <c r="B14" s="30" t="s">
        <v>31</v>
      </c>
      <c r="C14" s="29" t="n">
        <v>48526</v>
      </c>
      <c r="D14" s="29" t="n">
        <v>18570</v>
      </c>
      <c r="E14" s="29" t="n">
        <v>4339</v>
      </c>
      <c r="F14" s="29" t="n">
        <v>24588</v>
      </c>
      <c r="G14" s="29" t="n">
        <v>1110</v>
      </c>
    </row>
    <row r="15" customFormat="false" ht="15" hidden="false" customHeight="false" outlineLevel="0" collapsed="false">
      <c r="A15" s="26"/>
      <c r="B15" s="31" t="s">
        <v>32</v>
      </c>
      <c r="C15" s="32" t="n">
        <v>48587</v>
      </c>
      <c r="D15" s="32" t="n">
        <v>18568</v>
      </c>
      <c r="E15" s="32" t="n">
        <v>4359</v>
      </c>
      <c r="F15" s="32" t="n">
        <v>24622</v>
      </c>
      <c r="G15" s="32" t="n">
        <v>1120</v>
      </c>
    </row>
    <row r="16" customFormat="false" ht="15" hidden="false" customHeight="false" outlineLevel="0" collapsed="false">
      <c r="A16" s="26"/>
      <c r="B16" s="33" t="s">
        <v>33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49092</v>
      </c>
      <c r="D17" s="28" t="n">
        <v>18696</v>
      </c>
      <c r="E17" s="28" t="n">
        <v>4361</v>
      </c>
      <c r="F17" s="28" t="n">
        <v>24864</v>
      </c>
      <c r="G17" s="28" t="n">
        <v>1216</v>
      </c>
    </row>
    <row r="18" customFormat="false" ht="15" hidden="false" customHeight="false" outlineLevel="0" collapsed="false">
      <c r="A18" s="26"/>
      <c r="B18" s="30" t="s">
        <v>30</v>
      </c>
      <c r="C18" s="29" t="n">
        <v>49402</v>
      </c>
      <c r="D18" s="29" t="n">
        <v>18821</v>
      </c>
      <c r="E18" s="29" t="n">
        <v>4540</v>
      </c>
      <c r="F18" s="29" t="n">
        <v>24858</v>
      </c>
      <c r="G18" s="29" t="n">
        <v>1249</v>
      </c>
    </row>
    <row r="19" customFormat="false" ht="15" hidden="false" customHeight="false" outlineLevel="0" collapsed="false">
      <c r="A19" s="26"/>
      <c r="B19" s="30" t="s">
        <v>31</v>
      </c>
      <c r="C19" s="29" t="n">
        <v>49200</v>
      </c>
      <c r="D19" s="29" t="n">
        <v>18726</v>
      </c>
      <c r="E19" s="29" t="n">
        <v>4386</v>
      </c>
      <c r="F19" s="29" t="n">
        <v>24816</v>
      </c>
      <c r="G19" s="29" t="n">
        <v>1325</v>
      </c>
    </row>
    <row r="20" customFormat="false" ht="15" hidden="false" customHeight="false" outlineLevel="0" collapsed="false">
      <c r="A20" s="26"/>
      <c r="B20" s="31" t="s">
        <v>32</v>
      </c>
      <c r="C20" s="32" t="n">
        <v>49679</v>
      </c>
      <c r="D20" s="32" t="n">
        <v>18938</v>
      </c>
      <c r="E20" s="32" t="n">
        <v>4479</v>
      </c>
      <c r="F20" s="32" t="n">
        <v>24949</v>
      </c>
      <c r="G20" s="32" t="n">
        <v>1333</v>
      </c>
    </row>
    <row r="21" customFormat="false" ht="15" hidden="false" customHeight="false" outlineLevel="0" collapsed="false">
      <c r="A21" s="26"/>
      <c r="B21" s="33" t="s">
        <v>33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49786</v>
      </c>
      <c r="D22" s="28" t="n">
        <v>19037</v>
      </c>
      <c r="E22" s="28" t="n">
        <v>4493</v>
      </c>
      <c r="F22" s="28" t="n">
        <v>24968</v>
      </c>
      <c r="G22" s="28" t="n">
        <v>1328</v>
      </c>
    </row>
    <row r="23" customFormat="false" ht="15" hidden="false" customHeight="false" outlineLevel="0" collapsed="false">
      <c r="A23" s="26"/>
      <c r="B23" s="30" t="s">
        <v>30</v>
      </c>
      <c r="C23" s="29" t="n">
        <v>49916</v>
      </c>
      <c r="D23" s="29" t="n">
        <v>19055</v>
      </c>
      <c r="E23" s="29" t="n">
        <v>4389</v>
      </c>
      <c r="F23" s="29" t="n">
        <v>25185</v>
      </c>
      <c r="G23" s="29" t="n">
        <v>1380</v>
      </c>
    </row>
    <row r="24" customFormat="false" ht="15" hidden="false" customHeight="false" outlineLevel="0" collapsed="false">
      <c r="A24" s="26"/>
      <c r="B24" s="30" t="s">
        <v>31</v>
      </c>
      <c r="C24" s="29" t="n">
        <v>50595</v>
      </c>
      <c r="D24" s="29" t="n">
        <v>19163</v>
      </c>
      <c r="E24" s="29" t="n">
        <v>4487</v>
      </c>
      <c r="F24" s="29" t="n">
        <v>25516</v>
      </c>
      <c r="G24" s="29" t="n">
        <v>1435</v>
      </c>
    </row>
    <row r="25" customFormat="false" ht="15" hidden="false" customHeight="false" outlineLevel="0" collapsed="false">
      <c r="A25" s="26"/>
      <c r="B25" s="31" t="s">
        <v>32</v>
      </c>
      <c r="C25" s="32" t="n">
        <v>50660</v>
      </c>
      <c r="D25" s="32" t="n">
        <v>19098</v>
      </c>
      <c r="E25" s="32" t="n">
        <v>4457</v>
      </c>
      <c r="F25" s="32" t="n">
        <v>25714</v>
      </c>
      <c r="G25" s="32" t="n">
        <v>1412</v>
      </c>
    </row>
    <row r="26" customFormat="false" ht="15" hidden="false" customHeight="false" outlineLevel="0" collapsed="false">
      <c r="A26" s="26"/>
      <c r="B26" s="33" t="s">
        <v>33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50701</v>
      </c>
      <c r="D27" s="28" t="n">
        <v>19087</v>
      </c>
      <c r="E27" s="28" t="n">
        <v>4488</v>
      </c>
      <c r="F27" s="28" t="n">
        <v>25849</v>
      </c>
      <c r="G27" s="28" t="n">
        <v>1385</v>
      </c>
    </row>
    <row r="28" customFormat="false" ht="15" hidden="false" customHeight="false" outlineLevel="0" collapsed="false">
      <c r="A28" s="26"/>
      <c r="B28" s="30" t="s">
        <v>30</v>
      </c>
      <c r="C28" s="29" t="n">
        <v>51528</v>
      </c>
      <c r="D28" s="29" t="n">
        <v>19335</v>
      </c>
      <c r="E28" s="29" t="n">
        <v>4588</v>
      </c>
      <c r="F28" s="29" t="n">
        <v>26231</v>
      </c>
      <c r="G28" s="29" t="n">
        <v>1385</v>
      </c>
    </row>
    <row r="29" customFormat="false" ht="15" hidden="false" customHeight="false" outlineLevel="0" collapsed="false">
      <c r="A29" s="26"/>
      <c r="B29" s="30" t="s">
        <v>31</v>
      </c>
      <c r="C29" s="29" t="n">
        <v>52127</v>
      </c>
      <c r="D29" s="29" t="n">
        <v>19515</v>
      </c>
      <c r="E29" s="29" t="n">
        <v>4584</v>
      </c>
      <c r="F29" s="29" t="n">
        <v>26597</v>
      </c>
      <c r="G29" s="29" t="n">
        <v>1439</v>
      </c>
    </row>
    <row r="30" customFormat="false" ht="15" hidden="false" customHeight="false" outlineLevel="0" collapsed="false">
      <c r="A30" s="26"/>
      <c r="B30" s="31" t="s">
        <v>32</v>
      </c>
      <c r="C30" s="32" t="n">
        <v>52735</v>
      </c>
      <c r="D30" s="32" t="n">
        <v>19689</v>
      </c>
      <c r="E30" s="32" t="n">
        <v>4650</v>
      </c>
      <c r="F30" s="32" t="n">
        <v>26905</v>
      </c>
      <c r="G30" s="32" t="n">
        <v>1510</v>
      </c>
    </row>
    <row r="31" customFormat="false" ht="15" hidden="false" customHeight="false" outlineLevel="0" collapsed="false">
      <c r="A31" s="26"/>
      <c r="B31" s="33" t="s">
        <v>33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53363</v>
      </c>
      <c r="D32" s="28" t="n">
        <v>19866</v>
      </c>
      <c r="E32" s="28" t="n">
        <v>4704</v>
      </c>
      <c r="F32" s="28" t="n">
        <v>27380</v>
      </c>
      <c r="G32" s="28" t="n">
        <v>1547</v>
      </c>
    </row>
    <row r="33" customFormat="false" ht="15" hidden="false" customHeight="false" outlineLevel="0" collapsed="false">
      <c r="A33" s="26"/>
      <c r="B33" s="30" t="s">
        <v>30</v>
      </c>
      <c r="C33" s="29" t="n">
        <v>53311</v>
      </c>
      <c r="D33" s="29" t="n">
        <v>19853</v>
      </c>
      <c r="E33" s="29" t="n">
        <v>4635</v>
      </c>
      <c r="F33" s="29" t="n">
        <v>27214</v>
      </c>
      <c r="G33" s="29" t="n">
        <v>1580</v>
      </c>
    </row>
    <row r="34" customFormat="false" ht="15" hidden="false" customHeight="false" outlineLevel="0" collapsed="false">
      <c r="A34" s="26"/>
      <c r="B34" s="30" t="s">
        <v>31</v>
      </c>
      <c r="C34" s="29" t="n">
        <v>53760</v>
      </c>
      <c r="D34" s="29" t="n">
        <v>19885</v>
      </c>
      <c r="E34" s="29" t="n">
        <v>4751</v>
      </c>
      <c r="F34" s="29" t="n">
        <v>27524</v>
      </c>
      <c r="G34" s="29" t="n">
        <v>1599</v>
      </c>
    </row>
    <row r="35" customFormat="false" ht="15" hidden="false" customHeight="false" outlineLevel="0" collapsed="false">
      <c r="A35" s="26"/>
      <c r="B35" s="31" t="s">
        <v>32</v>
      </c>
      <c r="C35" s="32" t="n">
        <v>54662</v>
      </c>
      <c r="D35" s="32" t="n">
        <v>20053</v>
      </c>
      <c r="E35" s="32" t="n">
        <v>4824</v>
      </c>
      <c r="F35" s="32" t="n">
        <v>28026</v>
      </c>
      <c r="G35" s="32" t="n">
        <v>1741</v>
      </c>
    </row>
    <row r="36" customFormat="false" ht="15" hidden="false" customHeight="false" outlineLevel="0" collapsed="false">
      <c r="A36" s="26"/>
      <c r="B36" s="33" t="s">
        <v>33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54747</v>
      </c>
      <c r="D37" s="28" t="n">
        <v>20127</v>
      </c>
      <c r="E37" s="28" t="n">
        <v>4729</v>
      </c>
      <c r="F37" s="28" t="n">
        <v>28170</v>
      </c>
      <c r="G37" s="28" t="n">
        <v>1775</v>
      </c>
    </row>
    <row r="38" customFormat="false" ht="15" hidden="false" customHeight="false" outlineLevel="0" collapsed="false">
      <c r="A38" s="26"/>
      <c r="B38" s="30" t="s">
        <v>30</v>
      </c>
      <c r="C38" s="29" t="n">
        <v>55925</v>
      </c>
      <c r="D38" s="29" t="n">
        <v>20330</v>
      </c>
      <c r="E38" s="29" t="n">
        <v>5048</v>
      </c>
      <c r="F38" s="29" t="n">
        <v>28567</v>
      </c>
      <c r="G38" s="29" t="n">
        <v>1952</v>
      </c>
    </row>
    <row r="39" customFormat="false" ht="15" hidden="false" customHeight="false" outlineLevel="0" collapsed="false">
      <c r="A39" s="26"/>
      <c r="B39" s="30" t="s">
        <v>31</v>
      </c>
      <c r="C39" s="29" t="n">
        <v>56227</v>
      </c>
      <c r="D39" s="29" t="n">
        <v>20312</v>
      </c>
      <c r="E39" s="29" t="n">
        <v>4977</v>
      </c>
      <c r="F39" s="29" t="n">
        <v>28990</v>
      </c>
      <c r="G39" s="29" t="n">
        <v>1922</v>
      </c>
    </row>
    <row r="40" customFormat="false" ht="15" hidden="false" customHeight="false" outlineLevel="0" collapsed="false">
      <c r="A40" s="26"/>
      <c r="B40" s="31" t="s">
        <v>32</v>
      </c>
      <c r="C40" s="32" t="n">
        <v>56849</v>
      </c>
      <c r="D40" s="32" t="n">
        <v>20354</v>
      </c>
      <c r="E40" s="32" t="n">
        <v>4976</v>
      </c>
      <c r="F40" s="32" t="n">
        <v>29549</v>
      </c>
      <c r="G40" s="32" t="n">
        <v>1970</v>
      </c>
    </row>
    <row r="41" customFormat="false" ht="15" hidden="false" customHeight="false" outlineLevel="0" collapsed="false">
      <c r="A41" s="26"/>
      <c r="B41" s="33" t="s">
        <v>33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57784</v>
      </c>
      <c r="D42" s="28" t="n">
        <v>20515</v>
      </c>
      <c r="E42" s="28" t="n">
        <v>5006</v>
      </c>
      <c r="F42" s="28" t="n">
        <v>30205</v>
      </c>
      <c r="G42" s="28" t="n">
        <v>2128</v>
      </c>
    </row>
    <row r="43" customFormat="false" ht="15" hidden="false" customHeight="false" outlineLevel="0" collapsed="false">
      <c r="A43" s="26"/>
      <c r="B43" s="30" t="s">
        <v>30</v>
      </c>
      <c r="C43" s="29" t="n">
        <v>59230</v>
      </c>
      <c r="D43" s="29" t="n">
        <v>20919</v>
      </c>
      <c r="E43" s="29" t="n">
        <v>5298</v>
      </c>
      <c r="F43" s="29" t="n">
        <v>30765</v>
      </c>
      <c r="G43" s="29" t="n">
        <v>2200</v>
      </c>
    </row>
    <row r="44" customFormat="false" ht="15" hidden="false" customHeight="false" outlineLevel="0" collapsed="false">
      <c r="A44" s="26"/>
      <c r="B44" s="30" t="s">
        <v>31</v>
      </c>
      <c r="C44" s="29" t="n">
        <v>60296</v>
      </c>
      <c r="D44" s="29" t="n">
        <v>21327</v>
      </c>
      <c r="E44" s="29" t="n">
        <v>5444</v>
      </c>
      <c r="F44" s="29" t="n">
        <v>31219</v>
      </c>
      <c r="G44" s="29" t="n">
        <v>2273</v>
      </c>
    </row>
    <row r="45" customFormat="false" ht="15" hidden="false" customHeight="false" outlineLevel="0" collapsed="false">
      <c r="A45" s="26"/>
      <c r="B45" s="31" t="s">
        <v>32</v>
      </c>
      <c r="C45" s="32" t="n">
        <v>61107</v>
      </c>
      <c r="D45" s="32" t="n">
        <v>21590</v>
      </c>
      <c r="E45" s="32" t="n">
        <v>5511</v>
      </c>
      <c r="F45" s="32" t="n">
        <v>31693</v>
      </c>
      <c r="G45" s="32" t="n">
        <v>2323</v>
      </c>
    </row>
    <row r="46" customFormat="false" ht="15" hidden="false" customHeight="false" outlineLevel="0" collapsed="false">
      <c r="A46" s="26"/>
      <c r="B46" s="33" t="s">
        <v>33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62476</v>
      </c>
      <c r="D47" s="28" t="n">
        <v>21834</v>
      </c>
      <c r="E47" s="28" t="n">
        <v>5657</v>
      </c>
      <c r="F47" s="28" t="n">
        <v>32354</v>
      </c>
      <c r="G47" s="28" t="n">
        <v>2695</v>
      </c>
    </row>
    <row r="48" customFormat="false" ht="15" hidden="false" customHeight="false" outlineLevel="0" collapsed="false">
      <c r="A48" s="26"/>
      <c r="B48" s="30" t="s">
        <v>30</v>
      </c>
      <c r="C48" s="29" t="n">
        <v>63281</v>
      </c>
      <c r="D48" s="29" t="n">
        <v>21949</v>
      </c>
      <c r="E48" s="29" t="n">
        <v>5602</v>
      </c>
      <c r="F48" s="29" t="n">
        <v>32964</v>
      </c>
      <c r="G48" s="29" t="n">
        <v>2760</v>
      </c>
    </row>
    <row r="49" customFormat="false" ht="15" hidden="false" customHeight="false" outlineLevel="0" collapsed="false">
      <c r="A49" s="26"/>
      <c r="B49" s="30" t="s">
        <v>31</v>
      </c>
      <c r="C49" s="29" t="n">
        <v>64273</v>
      </c>
      <c r="D49" s="29" t="n">
        <v>22175</v>
      </c>
      <c r="E49" s="29" t="n">
        <v>5668</v>
      </c>
      <c r="F49" s="29" t="n">
        <v>33488</v>
      </c>
      <c r="G49" s="29" t="n">
        <v>2923</v>
      </c>
    </row>
    <row r="50" customFormat="false" ht="15" hidden="false" customHeight="false" outlineLevel="0" collapsed="false">
      <c r="A50" s="26"/>
      <c r="B50" s="31" t="s">
        <v>32</v>
      </c>
      <c r="C50" s="32" t="n">
        <v>64932</v>
      </c>
      <c r="D50" s="32" t="n">
        <v>22387</v>
      </c>
      <c r="E50" s="32" t="n">
        <v>5731</v>
      </c>
      <c r="F50" s="32" t="n">
        <v>33947</v>
      </c>
      <c r="G50" s="32" t="n">
        <v>2910</v>
      </c>
    </row>
    <row r="51" customFormat="false" ht="15" hidden="false" customHeight="false" outlineLevel="0" collapsed="false">
      <c r="A51" s="26"/>
      <c r="B51" s="33" t="s">
        <v>33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65524</v>
      </c>
      <c r="D52" s="28" t="n">
        <v>22543</v>
      </c>
      <c r="E52" s="28" t="n">
        <v>5797</v>
      </c>
      <c r="F52" s="28" t="n">
        <v>34304</v>
      </c>
      <c r="G52" s="28" t="n">
        <v>2775</v>
      </c>
    </row>
    <row r="53" customFormat="false" ht="15" hidden="false" customHeight="false" outlineLevel="0" collapsed="false">
      <c r="A53" s="26"/>
      <c r="B53" s="30" t="s">
        <v>30</v>
      </c>
      <c r="C53" s="29" t="n">
        <v>65561</v>
      </c>
      <c r="D53" s="29" t="n">
        <v>22639</v>
      </c>
      <c r="E53" s="29" t="n">
        <v>5781</v>
      </c>
      <c r="F53" s="29" t="n">
        <v>34438</v>
      </c>
      <c r="G53" s="29" t="n">
        <v>2811</v>
      </c>
    </row>
    <row r="54" customFormat="false" ht="15" hidden="false" customHeight="false" outlineLevel="0" collapsed="false">
      <c r="A54" s="26"/>
      <c r="B54" s="30" t="s">
        <v>31</v>
      </c>
      <c r="C54" s="29" t="n">
        <v>66193</v>
      </c>
      <c r="D54" s="29" t="n">
        <v>22705</v>
      </c>
      <c r="E54" s="29" t="n">
        <v>5793</v>
      </c>
      <c r="F54" s="29" t="n">
        <v>34740</v>
      </c>
      <c r="G54" s="29" t="n">
        <v>2967</v>
      </c>
    </row>
    <row r="55" customFormat="false" ht="15" hidden="false" customHeight="false" outlineLevel="0" collapsed="false">
      <c r="A55" s="26"/>
      <c r="B55" s="31" t="s">
        <v>32</v>
      </c>
      <c r="C55" s="32" t="n">
        <v>66242</v>
      </c>
      <c r="D55" s="32" t="n">
        <v>22812</v>
      </c>
      <c r="E55" s="32" t="n">
        <v>5731</v>
      </c>
      <c r="F55" s="32" t="n">
        <v>34782</v>
      </c>
      <c r="G55" s="32" t="n">
        <v>2983</v>
      </c>
    </row>
    <row r="56" customFormat="false" ht="15" hidden="false" customHeight="false" outlineLevel="0" collapsed="false">
      <c r="A56" s="26"/>
      <c r="B56" s="33" t="s">
        <v>33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66107</v>
      </c>
      <c r="D57" s="28" t="n">
        <v>22710</v>
      </c>
      <c r="E57" s="28" t="n">
        <v>5632</v>
      </c>
      <c r="F57" s="28" t="n">
        <v>34867</v>
      </c>
      <c r="G57" s="28" t="n">
        <v>2769</v>
      </c>
    </row>
    <row r="58" customFormat="false" ht="15" hidden="false" customHeight="false" outlineLevel="0" collapsed="false">
      <c r="A58" s="26"/>
      <c r="B58" s="30" t="s">
        <v>30</v>
      </c>
      <c r="C58" s="29" t="n">
        <v>66410</v>
      </c>
      <c r="D58" s="29" t="n">
        <v>22823</v>
      </c>
      <c r="E58" s="29" t="n">
        <v>5556</v>
      </c>
      <c r="F58" s="29" t="n">
        <v>35265</v>
      </c>
      <c r="G58" s="29" t="n">
        <v>2654</v>
      </c>
    </row>
    <row r="59" customFormat="false" ht="15" hidden="false" customHeight="false" outlineLevel="0" collapsed="false">
      <c r="A59" s="26"/>
      <c r="B59" s="30" t="s">
        <v>31</v>
      </c>
      <c r="C59" s="29" t="n">
        <v>66277</v>
      </c>
      <c r="D59" s="29" t="n">
        <v>22947</v>
      </c>
      <c r="E59" s="29" t="n">
        <v>5449</v>
      </c>
      <c r="F59" s="29" t="n">
        <v>35002</v>
      </c>
      <c r="G59" s="29" t="n">
        <v>2850</v>
      </c>
    </row>
    <row r="60" customFormat="false" ht="15" hidden="false" customHeight="false" outlineLevel="0" collapsed="false">
      <c r="A60" s="26"/>
      <c r="B60" s="31" t="s">
        <v>32</v>
      </c>
      <c r="C60" s="32" t="n">
        <v>66773</v>
      </c>
      <c r="D60" s="32" t="n">
        <v>23147</v>
      </c>
      <c r="E60" s="32" t="n">
        <v>5585</v>
      </c>
      <c r="F60" s="32" t="n">
        <v>35258</v>
      </c>
      <c r="G60" s="32" t="n">
        <v>2953</v>
      </c>
    </row>
    <row r="61" customFormat="false" ht="15" hidden="false" customHeight="false" outlineLevel="0" collapsed="false">
      <c r="A61" s="26"/>
      <c r="B61" s="33" t="s">
        <v>33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68067</v>
      </c>
      <c r="D62" s="28" t="n">
        <v>23269</v>
      </c>
      <c r="E62" s="28" t="n">
        <v>5741</v>
      </c>
      <c r="F62" s="28" t="n">
        <v>35870</v>
      </c>
      <c r="G62" s="28" t="n">
        <v>3154</v>
      </c>
    </row>
    <row r="63" customFormat="false" ht="15" hidden="false" customHeight="false" outlineLevel="0" collapsed="false">
      <c r="A63" s="26"/>
      <c r="B63" s="30" t="s">
        <v>30</v>
      </c>
      <c r="C63" s="29" t="n">
        <v>68872</v>
      </c>
      <c r="D63" s="29" t="n">
        <v>23477</v>
      </c>
      <c r="E63" s="29" t="n">
        <v>5890</v>
      </c>
      <c r="F63" s="29" t="n">
        <v>36322</v>
      </c>
      <c r="G63" s="29" t="n">
        <v>3292</v>
      </c>
    </row>
    <row r="64" customFormat="false" ht="15" hidden="false" customHeight="false" outlineLevel="0" collapsed="false">
      <c r="A64" s="26"/>
      <c r="B64" s="30" t="s">
        <v>31</v>
      </c>
      <c r="C64" s="29" t="n">
        <v>69959</v>
      </c>
      <c r="D64" s="29" t="n">
        <v>23753</v>
      </c>
      <c r="E64" s="29" t="n">
        <v>6218</v>
      </c>
      <c r="F64" s="29" t="n">
        <v>36712</v>
      </c>
      <c r="G64" s="29" t="n">
        <v>3445</v>
      </c>
    </row>
    <row r="65" customFormat="false" ht="15" hidden="false" customHeight="false" outlineLevel="0" collapsed="false">
      <c r="A65" s="26"/>
      <c r="B65" s="31" t="s">
        <v>32</v>
      </c>
      <c r="C65" s="32" t="n">
        <v>71024</v>
      </c>
      <c r="D65" s="32" t="n">
        <v>24054</v>
      </c>
      <c r="E65" s="32" t="n">
        <v>6372</v>
      </c>
      <c r="F65" s="32" t="n">
        <v>37121</v>
      </c>
      <c r="G65" s="32" t="n">
        <v>3764</v>
      </c>
    </row>
    <row r="66" customFormat="false" ht="15" hidden="false" customHeight="false" outlineLevel="0" collapsed="false">
      <c r="A66" s="26"/>
      <c r="B66" s="33" t="s">
        <v>33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71307</v>
      </c>
      <c r="D67" s="28" t="n">
        <v>23740</v>
      </c>
      <c r="E67" s="28" t="n">
        <v>6415</v>
      </c>
      <c r="F67" s="28" t="n">
        <v>37413</v>
      </c>
      <c r="G67" s="28" t="n">
        <v>4092</v>
      </c>
    </row>
    <row r="68" customFormat="false" ht="15" hidden="false" customHeight="false" outlineLevel="0" collapsed="false">
      <c r="A68" s="26"/>
      <c r="B68" s="30" t="s">
        <v>30</v>
      </c>
      <c r="C68" s="29" t="n">
        <v>73620</v>
      </c>
      <c r="D68" s="29" t="n">
        <v>24562</v>
      </c>
      <c r="E68" s="29" t="n">
        <v>6944</v>
      </c>
      <c r="F68" s="29" t="n">
        <v>38319</v>
      </c>
      <c r="G68" s="29" t="n">
        <v>4235</v>
      </c>
    </row>
    <row r="69" customFormat="false" ht="15" hidden="false" customHeight="false" outlineLevel="0" collapsed="false">
      <c r="A69" s="26"/>
      <c r="B69" s="30" t="s">
        <v>31</v>
      </c>
      <c r="C69" s="29" t="n">
        <v>74268</v>
      </c>
      <c r="D69" s="29" t="n">
        <v>24639</v>
      </c>
      <c r="E69" s="29" t="n">
        <v>7039</v>
      </c>
      <c r="F69" s="29" t="n">
        <v>38886</v>
      </c>
      <c r="G69" s="29" t="n">
        <v>4112</v>
      </c>
    </row>
    <row r="70" customFormat="false" ht="15" hidden="false" customHeight="false" outlineLevel="0" collapsed="false">
      <c r="A70" s="26"/>
      <c r="B70" s="31" t="s">
        <v>32</v>
      </c>
      <c r="C70" s="32" t="n">
        <v>75084</v>
      </c>
      <c r="D70" s="32" t="n">
        <v>24794</v>
      </c>
      <c r="E70" s="32" t="n">
        <v>7206</v>
      </c>
      <c r="F70" s="32" t="n">
        <v>39278</v>
      </c>
      <c r="G70" s="32" t="n">
        <v>4117</v>
      </c>
    </row>
    <row r="71" customFormat="false" ht="15" hidden="false" customHeight="false" outlineLevel="0" collapsed="false">
      <c r="A71" s="26"/>
      <c r="B71" s="33" t="s">
        <v>33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5" hidden="false" customHeight="true" outlineLevel="0" collapsed="false">
      <c r="A72" s="35" t="s">
        <v>34</v>
      </c>
      <c r="B72" s="27" t="s">
        <v>29</v>
      </c>
      <c r="C72" s="28" t="n">
        <v>75718</v>
      </c>
      <c r="D72" s="28" t="n">
        <v>25022</v>
      </c>
      <c r="E72" s="28" t="n">
        <v>7217</v>
      </c>
      <c r="F72" s="28" t="n">
        <v>39562</v>
      </c>
      <c r="G72" s="28" t="n">
        <v>4439</v>
      </c>
    </row>
    <row r="73" customFormat="false" ht="15" hidden="false" customHeight="false" outlineLevel="0" collapsed="false">
      <c r="A73" s="35"/>
      <c r="B73" s="30" t="s">
        <v>30</v>
      </c>
      <c r="C73" s="29" t="n">
        <v>76342</v>
      </c>
      <c r="D73" s="29" t="n">
        <v>25159</v>
      </c>
      <c r="E73" s="29" t="n">
        <v>7205</v>
      </c>
      <c r="F73" s="29" t="n">
        <v>39971</v>
      </c>
      <c r="G73" s="29" t="n">
        <v>4527</v>
      </c>
    </row>
    <row r="74" customFormat="false" ht="15" hidden="false" customHeight="false" outlineLevel="0" collapsed="false">
      <c r="A74" s="35"/>
      <c r="B74" s="30" t="s">
        <v>31</v>
      </c>
      <c r="C74" s="29" t="n">
        <v>77086</v>
      </c>
      <c r="D74" s="29" t="n">
        <v>25420</v>
      </c>
      <c r="E74" s="29" t="n">
        <v>7282</v>
      </c>
      <c r="F74" s="29" t="n">
        <v>40483</v>
      </c>
      <c r="G74" s="29" t="n">
        <v>4302</v>
      </c>
    </row>
    <row r="75" customFormat="false" ht="15" hidden="false" customHeight="false" outlineLevel="0" collapsed="false">
      <c r="A75" s="35"/>
      <c r="B75" s="31" t="s">
        <v>32</v>
      </c>
      <c r="C75" s="32" t="n">
        <v>77902</v>
      </c>
      <c r="D75" s="32" t="n">
        <v>25608</v>
      </c>
      <c r="E75" s="32" t="n">
        <v>7309</v>
      </c>
      <c r="F75" s="32" t="n">
        <v>40829</v>
      </c>
      <c r="G75" s="32" t="n">
        <v>4542</v>
      </c>
    </row>
    <row r="76" customFormat="false" ht="15" hidden="false" customHeight="false" outlineLevel="0" collapsed="false">
      <c r="A76" s="35"/>
      <c r="B76" s="33" t="s">
        <v>33</v>
      </c>
      <c r="C76" s="34" t="n">
        <v>307048</v>
      </c>
      <c r="D76" s="34" t="n">
        <v>101209</v>
      </c>
      <c r="E76" s="34" t="n">
        <v>29013</v>
      </c>
      <c r="F76" s="34" t="n">
        <v>160845</v>
      </c>
      <c r="G76" s="34" t="n">
        <v>17810</v>
      </c>
    </row>
    <row r="77" customFormat="false" ht="15" hidden="false" customHeight="true" outlineLevel="0" collapsed="false">
      <c r="A77" s="35" t="s">
        <v>35</v>
      </c>
      <c r="B77" s="27" t="s">
        <v>29</v>
      </c>
      <c r="C77" s="28" t="n">
        <v>78383</v>
      </c>
      <c r="D77" s="28" t="n">
        <v>25760</v>
      </c>
      <c r="E77" s="28" t="n">
        <v>7485</v>
      </c>
      <c r="F77" s="28" t="n">
        <v>41138</v>
      </c>
      <c r="G77" s="28" t="n">
        <v>4488</v>
      </c>
    </row>
    <row r="78" customFormat="false" ht="15" hidden="false" customHeight="false" outlineLevel="0" collapsed="false">
      <c r="A78" s="35"/>
      <c r="B78" s="30" t="s">
        <v>30</v>
      </c>
      <c r="C78" s="29" t="n">
        <v>79580</v>
      </c>
      <c r="D78" s="29" t="n">
        <v>26288</v>
      </c>
      <c r="E78" s="29" t="n">
        <v>7674</v>
      </c>
      <c r="F78" s="29" t="n">
        <v>41625</v>
      </c>
      <c r="G78" s="29" t="n">
        <v>4582</v>
      </c>
    </row>
    <row r="79" customFormat="false" ht="15" hidden="false" customHeight="false" outlineLevel="0" collapsed="false">
      <c r="A79" s="35"/>
      <c r="B79" s="30" t="s">
        <v>31</v>
      </c>
      <c r="C79" s="29" t="n">
        <v>80524</v>
      </c>
      <c r="D79" s="29" t="n">
        <v>26471</v>
      </c>
      <c r="E79" s="29" t="n">
        <v>7727</v>
      </c>
      <c r="F79" s="29" t="n">
        <v>42140</v>
      </c>
      <c r="G79" s="29" t="n">
        <v>4661</v>
      </c>
    </row>
    <row r="80" customFormat="false" ht="15" hidden="false" customHeight="false" outlineLevel="0" collapsed="false">
      <c r="A80" s="35"/>
      <c r="B80" s="31" t="s">
        <v>32</v>
      </c>
      <c r="C80" s="32" t="n">
        <v>81731</v>
      </c>
      <c r="D80" s="32" t="n">
        <v>26844</v>
      </c>
      <c r="E80" s="32" t="n">
        <v>7845</v>
      </c>
      <c r="F80" s="32" t="n">
        <v>42650</v>
      </c>
      <c r="G80" s="32" t="n">
        <v>4753</v>
      </c>
    </row>
    <row r="81" customFormat="false" ht="15" hidden="false" customHeight="false" outlineLevel="0" collapsed="false">
      <c r="A81" s="35"/>
      <c r="B81" s="33" t="s">
        <v>33</v>
      </c>
      <c r="C81" s="34" t="n">
        <v>320218</v>
      </c>
      <c r="D81" s="34" t="n">
        <v>105363</v>
      </c>
      <c r="E81" s="34" t="n">
        <v>30731</v>
      </c>
      <c r="F81" s="34" t="n">
        <v>167553</v>
      </c>
      <c r="G81" s="34" t="n">
        <v>18484</v>
      </c>
    </row>
    <row r="82" customFormat="false" ht="15" hidden="false" customHeight="true" outlineLevel="0" collapsed="false">
      <c r="A82" s="35" t="s">
        <v>36</v>
      </c>
      <c r="B82" s="27" t="s">
        <v>29</v>
      </c>
      <c r="C82" s="28" t="n">
        <v>82620</v>
      </c>
      <c r="D82" s="28" t="n">
        <v>27199</v>
      </c>
      <c r="E82" s="28" t="n">
        <v>7934</v>
      </c>
      <c r="F82" s="28" t="n">
        <v>42986</v>
      </c>
      <c r="G82" s="28" t="n">
        <v>4791</v>
      </c>
    </row>
    <row r="83" customFormat="false" ht="15" hidden="false" customHeight="false" outlineLevel="0" collapsed="false">
      <c r="A83" s="35"/>
      <c r="B83" s="30" t="s">
        <v>30</v>
      </c>
      <c r="C83" s="29" t="n">
        <v>83829</v>
      </c>
      <c r="D83" s="29" t="n">
        <v>27564</v>
      </c>
      <c r="E83" s="29" t="n">
        <v>8032</v>
      </c>
      <c r="F83" s="29" t="n">
        <v>43710</v>
      </c>
      <c r="G83" s="29" t="n">
        <v>5003</v>
      </c>
    </row>
    <row r="84" customFormat="false" ht="15" hidden="false" customHeight="false" outlineLevel="0" collapsed="false">
      <c r="A84" s="35"/>
      <c r="B84" s="31" t="s">
        <v>31</v>
      </c>
      <c r="C84" s="32" t="n">
        <v>84147</v>
      </c>
      <c r="D84" s="32" t="n">
        <v>27807</v>
      </c>
      <c r="E84" s="32" t="n">
        <v>7997</v>
      </c>
      <c r="F84" s="32" t="n">
        <v>43808</v>
      </c>
      <c r="G84" s="32" t="n">
        <v>5043</v>
      </c>
    </row>
    <row r="86" customFormat="false" ht="15" hidden="false" customHeight="false" outlineLevel="0" collapsed="false">
      <c r="A86" s="36" t="s">
        <v>37</v>
      </c>
      <c r="B86" s="37"/>
      <c r="C86" s="38"/>
      <c r="D86" s="38"/>
      <c r="E86" s="39"/>
      <c r="F86" s="38"/>
      <c r="G86" s="38"/>
    </row>
    <row r="87" customFormat="false" ht="15" hidden="false" customHeight="false" outlineLevel="0" collapsed="false">
      <c r="A87" s="40" t="s">
        <v>38</v>
      </c>
      <c r="B87" s="37"/>
      <c r="C87" s="38"/>
      <c r="D87" s="38"/>
      <c r="E87" s="39"/>
      <c r="F87" s="38"/>
      <c r="G87" s="38"/>
    </row>
    <row r="88" customFormat="false" ht="12.75" hidden="false" customHeight="false" outlineLevel="0" collapsed="false">
      <c r="A88" s="41" t="s">
        <v>40</v>
      </c>
      <c r="B88" s="60"/>
      <c r="C88" s="60"/>
      <c r="D88" s="60"/>
      <c r="E88" s="60"/>
      <c r="F88" s="60"/>
      <c r="G88" s="61"/>
    </row>
    <row r="89" customFormat="false" ht="15" hidden="false" customHeight="false" outlineLevel="0" collapsed="false">
      <c r="A89" s="40" t="s">
        <v>41</v>
      </c>
      <c r="B89" s="37"/>
      <c r="C89" s="38"/>
      <c r="D89" s="38"/>
      <c r="E89" s="39"/>
      <c r="F89" s="38"/>
      <c r="G89" s="38"/>
    </row>
    <row r="90" customFormat="false" ht="15" hidden="false" customHeight="false" outlineLevel="0" collapsed="false">
      <c r="A90" s="40" t="s">
        <v>42</v>
      </c>
      <c r="B90" s="37"/>
      <c r="C90" s="38"/>
      <c r="D90" s="38"/>
      <c r="E90" s="39"/>
      <c r="F90" s="38"/>
      <c r="G90" s="38"/>
    </row>
    <row r="91" customFormat="false" ht="15" hidden="false" customHeight="false" outlineLevel="0" collapsed="false">
      <c r="A91" s="17" t="s">
        <v>43</v>
      </c>
      <c r="B91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77" activeCellId="0" sqref="A77:A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9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9" t="s">
        <v>53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7" t="s">
        <v>45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4</v>
      </c>
      <c r="D11" s="22" t="s">
        <v>55</v>
      </c>
      <c r="E11" s="22" t="s">
        <v>56</v>
      </c>
      <c r="F11" s="22" t="s">
        <v>57</v>
      </c>
      <c r="G11" s="22" t="s">
        <v>5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64606497297967</v>
      </c>
      <c r="D12" s="48" t="n">
        <v>1.52592994841163</v>
      </c>
      <c r="E12" s="48" t="n">
        <v>0.925711640823892</v>
      </c>
      <c r="F12" s="48" t="n">
        <v>1.71405195336469</v>
      </c>
      <c r="G12" s="48" t="n">
        <v>7.04225352112675</v>
      </c>
    </row>
    <row r="13" customFormat="false" ht="15" hidden="false" customHeight="false" outlineLevel="0" collapsed="false">
      <c r="A13" s="26"/>
      <c r="B13" s="30" t="s">
        <v>30</v>
      </c>
      <c r="C13" s="48" t="n">
        <v>1.91863343786103</v>
      </c>
      <c r="D13" s="48" t="n">
        <v>1.71864022050478</v>
      </c>
      <c r="E13" s="48" t="n">
        <v>2.90117860380781</v>
      </c>
      <c r="F13" s="48" t="n">
        <v>1.63961238091343</v>
      </c>
      <c r="G13" s="48" t="n">
        <v>8.04498269896195</v>
      </c>
    </row>
    <row r="14" customFormat="false" ht="15" hidden="false" customHeight="false" outlineLevel="0" collapsed="false">
      <c r="A14" s="26"/>
      <c r="B14" s="30" t="s">
        <v>31</v>
      </c>
      <c r="C14" s="48" t="n">
        <v>1.3889461319705</v>
      </c>
      <c r="D14" s="48" t="n">
        <v>0.84006462035542</v>
      </c>
      <c r="E14" s="48" t="n">
        <v>1.08319889375433</v>
      </c>
      <c r="F14" s="48" t="n">
        <v>0.927281600780859</v>
      </c>
      <c r="G14" s="48" t="n">
        <v>19.3693693693694</v>
      </c>
    </row>
    <row r="15" customFormat="false" ht="15" hidden="false" customHeight="false" outlineLevel="0" collapsed="false">
      <c r="A15" s="26"/>
      <c r="B15" s="31" t="s">
        <v>32</v>
      </c>
      <c r="C15" s="48" t="n">
        <v>2.24751476732459</v>
      </c>
      <c r="D15" s="48" t="n">
        <v>1.99267557087461</v>
      </c>
      <c r="E15" s="48" t="n">
        <v>2.75292498279423</v>
      </c>
      <c r="F15" s="48" t="n">
        <v>1.32808057834457</v>
      </c>
      <c r="G15" s="48" t="n">
        <v>19.0178571428572</v>
      </c>
    </row>
    <row r="16" customFormat="false" ht="15" hidden="false" customHeight="false" outlineLevel="0" collapsed="false">
      <c r="A16" s="26"/>
      <c r="B16" s="33" t="s">
        <v>33</v>
      </c>
      <c r="C16" s="49" t="n">
        <v>1.80057973406504</v>
      </c>
      <c r="D16" s="49" t="n">
        <v>1.51912066544237</v>
      </c>
      <c r="E16" s="49" t="n">
        <v>1.92186334691067</v>
      </c>
      <c r="F16" s="49" t="n">
        <v>1.40145955642529</v>
      </c>
      <c r="G16" s="49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1.41367228876395</v>
      </c>
      <c r="D17" s="48" t="n">
        <v>1.82391955498503</v>
      </c>
      <c r="E17" s="48" t="n">
        <v>3.0268287090117</v>
      </c>
      <c r="F17" s="48" t="n">
        <v>0.418275418275414</v>
      </c>
      <c r="G17" s="48" t="n">
        <v>9.21052631578947</v>
      </c>
    </row>
    <row r="18" customFormat="false" ht="15" hidden="false" customHeight="false" outlineLevel="0" collapsed="false">
      <c r="A18" s="26"/>
      <c r="B18" s="30" t="s">
        <v>30</v>
      </c>
      <c r="C18" s="48" t="n">
        <v>1.04044370673253</v>
      </c>
      <c r="D18" s="48" t="n">
        <v>1.24329206737156</v>
      </c>
      <c r="E18" s="48" t="n">
        <v>-3.32599118942731</v>
      </c>
      <c r="F18" s="48" t="n">
        <v>1.31547188027999</v>
      </c>
      <c r="G18" s="48" t="n">
        <v>10.4883907125701</v>
      </c>
    </row>
    <row r="19" customFormat="false" ht="15" hidden="false" customHeight="false" outlineLevel="0" collapsed="false">
      <c r="A19" s="26"/>
      <c r="B19" s="30" t="s">
        <v>31</v>
      </c>
      <c r="C19" s="48" t="n">
        <v>2.83536585365853</v>
      </c>
      <c r="D19" s="48" t="n">
        <v>2.33365374345829</v>
      </c>
      <c r="E19" s="48" t="n">
        <v>2.30278157774737</v>
      </c>
      <c r="F19" s="48" t="n">
        <v>2.82076079948422</v>
      </c>
      <c r="G19" s="48" t="n">
        <v>8.30188679245283</v>
      </c>
    </row>
    <row r="20" customFormat="false" ht="15" hidden="false" customHeight="false" outlineLevel="0" collapsed="false">
      <c r="A20" s="26"/>
      <c r="B20" s="31" t="s">
        <v>32</v>
      </c>
      <c r="C20" s="48" t="n">
        <v>1.97467742909478</v>
      </c>
      <c r="D20" s="48" t="n">
        <v>0.84486218185657</v>
      </c>
      <c r="E20" s="48" t="n">
        <v>-0.49118106720249</v>
      </c>
      <c r="F20" s="48" t="n">
        <v>3.06625516052748</v>
      </c>
      <c r="G20" s="48" t="n">
        <v>5.9264816204051</v>
      </c>
    </row>
    <row r="21" customFormat="false" ht="12.75" hidden="false" customHeight="true" outlineLevel="0" collapsed="false">
      <c r="A21" s="26"/>
      <c r="B21" s="33" t="s">
        <v>33</v>
      </c>
      <c r="C21" s="49" t="n">
        <v>1.81585120558536</v>
      </c>
      <c r="D21" s="49" t="n">
        <v>1.55890451044812</v>
      </c>
      <c r="E21" s="49" t="n">
        <v>0.337723741979062</v>
      </c>
      <c r="F21" s="49" t="n">
        <v>1.90577663413309</v>
      </c>
      <c r="G21" s="49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1.83786606676574</v>
      </c>
      <c r="D22" s="48" t="n">
        <v>0.262646425382144</v>
      </c>
      <c r="E22" s="48" t="n">
        <v>-0.111284219897627</v>
      </c>
      <c r="F22" s="48" t="n">
        <v>3.52851650112143</v>
      </c>
      <c r="G22" s="48" t="n">
        <v>4.29216867469879</v>
      </c>
    </row>
    <row r="23" customFormat="false" ht="15" hidden="false" customHeight="false" outlineLevel="0" collapsed="false">
      <c r="A23" s="26"/>
      <c r="B23" s="30" t="s">
        <v>30</v>
      </c>
      <c r="C23" s="48" t="n">
        <v>3.22942543473035</v>
      </c>
      <c r="D23" s="48" t="n">
        <v>1.4694305956442</v>
      </c>
      <c r="E23" s="48" t="n">
        <v>4.53406242879927</v>
      </c>
      <c r="F23" s="48" t="n">
        <v>4.15326583283702</v>
      </c>
      <c r="G23" s="48" t="n">
        <v>0.362318840579718</v>
      </c>
    </row>
    <row r="24" customFormat="false" ht="15" hidden="false" customHeight="false" outlineLevel="0" collapsed="false">
      <c r="A24" s="26"/>
      <c r="B24" s="30" t="s">
        <v>31</v>
      </c>
      <c r="C24" s="48" t="n">
        <v>3.02796719043383</v>
      </c>
      <c r="D24" s="48" t="n">
        <v>1.83687314094871</v>
      </c>
      <c r="E24" s="48" t="n">
        <v>2.16180075774459</v>
      </c>
      <c r="F24" s="48" t="n">
        <v>4.23655745414642</v>
      </c>
      <c r="G24" s="48" t="n">
        <v>0.278745644599312</v>
      </c>
    </row>
    <row r="25" customFormat="false" ht="15" hidden="false" customHeight="false" outlineLevel="0" collapsed="false">
      <c r="A25" s="26"/>
      <c r="B25" s="31" t="s">
        <v>32</v>
      </c>
      <c r="C25" s="48" t="n">
        <v>4.09593367548362</v>
      </c>
      <c r="D25" s="48" t="n">
        <v>3.09456487590323</v>
      </c>
      <c r="E25" s="48" t="n">
        <v>4.33026699573705</v>
      </c>
      <c r="F25" s="48" t="n">
        <v>4.63171813020145</v>
      </c>
      <c r="G25" s="48" t="n">
        <v>6.94050991501416</v>
      </c>
    </row>
    <row r="26" customFormat="false" ht="15" hidden="false" customHeight="false" outlineLevel="0" collapsed="false">
      <c r="A26" s="26"/>
      <c r="B26" s="33" t="s">
        <v>33</v>
      </c>
      <c r="C26" s="49" t="n">
        <v>3.05239429330652</v>
      </c>
      <c r="D26" s="49" t="n">
        <v>1.66725603447146</v>
      </c>
      <c r="E26" s="49" t="n">
        <v>2.71513519578144</v>
      </c>
      <c r="F26" s="49" t="n">
        <v>4.14172001223085</v>
      </c>
      <c r="G26" s="49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5.25038953866788</v>
      </c>
      <c r="D27" s="48" t="n">
        <v>4.08131188767224</v>
      </c>
      <c r="E27" s="48" t="n">
        <v>4.81283422459893</v>
      </c>
      <c r="F27" s="48" t="n">
        <v>5.92285968509421</v>
      </c>
      <c r="G27" s="48" t="n">
        <v>11.6967509025271</v>
      </c>
    </row>
    <row r="28" customFormat="false" ht="15" hidden="false" customHeight="false" outlineLevel="0" collapsed="false">
      <c r="A28" s="26"/>
      <c r="B28" s="30" t="s">
        <v>30</v>
      </c>
      <c r="C28" s="48" t="n">
        <v>3.460254618848</v>
      </c>
      <c r="D28" s="48" t="n">
        <v>2.67907938970779</v>
      </c>
      <c r="E28" s="48" t="n">
        <v>1.02441150828247</v>
      </c>
      <c r="F28" s="48" t="n">
        <v>3.74747436239564</v>
      </c>
      <c r="G28" s="48" t="n">
        <v>14.0794223826715</v>
      </c>
    </row>
    <row r="29" customFormat="false" ht="15" hidden="false" customHeight="false" outlineLevel="0" collapsed="false">
      <c r="A29" s="26"/>
      <c r="B29" s="30" t="s">
        <v>31</v>
      </c>
      <c r="C29" s="48" t="n">
        <v>3.13273351622001</v>
      </c>
      <c r="D29" s="48" t="n">
        <v>1.8959774532411</v>
      </c>
      <c r="E29" s="48" t="n">
        <v>3.64310645724257</v>
      </c>
      <c r="F29" s="48" t="n">
        <v>3.48535549122082</v>
      </c>
      <c r="G29" s="48" t="n">
        <v>11.1188325225851</v>
      </c>
    </row>
    <row r="30" customFormat="false" ht="15" hidden="false" customHeight="false" outlineLevel="0" collapsed="false">
      <c r="A30" s="26"/>
      <c r="B30" s="31" t="s">
        <v>32</v>
      </c>
      <c r="C30" s="48" t="n">
        <v>3.65411965487816</v>
      </c>
      <c r="D30" s="48" t="n">
        <v>1.84874803189598</v>
      </c>
      <c r="E30" s="48" t="n">
        <v>3.74193548387096</v>
      </c>
      <c r="F30" s="48" t="n">
        <v>4.16651180078051</v>
      </c>
      <c r="G30" s="48" t="n">
        <v>15.2980132450331</v>
      </c>
    </row>
    <row r="31" customFormat="false" ht="15" hidden="false" customHeight="false" outlineLevel="0" collapsed="false">
      <c r="A31" s="26"/>
      <c r="B31" s="33" t="s">
        <v>33</v>
      </c>
      <c r="C31" s="49" t="n">
        <v>3.86545045414817</v>
      </c>
      <c r="D31" s="49" t="n">
        <v>2.61639141524748</v>
      </c>
      <c r="E31" s="49" t="n">
        <v>3.2987438558165</v>
      </c>
      <c r="F31" s="49" t="n">
        <v>4.32081225966547</v>
      </c>
      <c r="G31" s="49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2.59355733373312</v>
      </c>
      <c r="D32" s="48" t="n">
        <v>1.31380247659318</v>
      </c>
      <c r="E32" s="48" t="n">
        <v>0.531462585034007</v>
      </c>
      <c r="F32" s="48" t="n">
        <v>2.88531775018261</v>
      </c>
      <c r="G32" s="48" t="n">
        <v>14.7382029734971</v>
      </c>
    </row>
    <row r="33" customFormat="false" ht="15" hidden="false" customHeight="false" outlineLevel="0" collapsed="false">
      <c r="A33" s="26"/>
      <c r="B33" s="30" t="s">
        <v>30</v>
      </c>
      <c r="C33" s="48" t="n">
        <v>4.90330325823938</v>
      </c>
      <c r="D33" s="48" t="n">
        <v>2.40265954767543</v>
      </c>
      <c r="E33" s="48" t="n">
        <v>8.91046386192018</v>
      </c>
      <c r="F33" s="48" t="n">
        <v>4.97170573969281</v>
      </c>
      <c r="G33" s="48" t="n">
        <v>23.5443037974683</v>
      </c>
    </row>
    <row r="34" customFormat="false" ht="15" hidden="false" customHeight="false" outlineLevel="0" collapsed="false">
      <c r="A34" s="26"/>
      <c r="B34" s="30" t="s">
        <v>31</v>
      </c>
      <c r="C34" s="48" t="n">
        <v>4.58891369047618</v>
      </c>
      <c r="D34" s="48" t="n">
        <v>2.14734724666835</v>
      </c>
      <c r="E34" s="48" t="n">
        <v>4.75689328562407</v>
      </c>
      <c r="F34" s="48" t="n">
        <v>5.32626071791891</v>
      </c>
      <c r="G34" s="48" t="n">
        <v>20.2001250781739</v>
      </c>
    </row>
    <row r="35" customFormat="false" ht="15" hidden="false" customHeight="false" outlineLevel="0" collapsed="false">
      <c r="A35" s="26"/>
      <c r="B35" s="31" t="s">
        <v>32</v>
      </c>
      <c r="C35" s="48" t="n">
        <v>4.0009513007208</v>
      </c>
      <c r="D35" s="48" t="n">
        <v>1.50102229092903</v>
      </c>
      <c r="E35" s="48" t="n">
        <v>3.15091210613599</v>
      </c>
      <c r="F35" s="48" t="n">
        <v>5.43423963462499</v>
      </c>
      <c r="G35" s="48" t="n">
        <v>13.1533601378518</v>
      </c>
    </row>
    <row r="36" customFormat="false" ht="15" hidden="false" customHeight="false" outlineLevel="0" collapsed="false">
      <c r="A36" s="26"/>
      <c r="B36" s="33" t="s">
        <v>33</v>
      </c>
      <c r="C36" s="49" t="n">
        <v>4.02239000260349</v>
      </c>
      <c r="D36" s="49" t="n">
        <v>1.84039067501915</v>
      </c>
      <c r="E36" s="49" t="n">
        <v>4.31426456593</v>
      </c>
      <c r="F36" s="49" t="n">
        <v>4.65935502614758</v>
      </c>
      <c r="G36" s="49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5.54733592708277</v>
      </c>
      <c r="D37" s="48" t="n">
        <v>1.92775873205147</v>
      </c>
      <c r="E37" s="48" t="n">
        <v>5.85747515330937</v>
      </c>
      <c r="F37" s="48" t="n">
        <v>7.2239971600994</v>
      </c>
      <c r="G37" s="48" t="n">
        <v>19.887323943662</v>
      </c>
    </row>
    <row r="38" customFormat="false" ht="15" hidden="false" customHeight="false" outlineLevel="0" collapsed="false">
      <c r="A38" s="26"/>
      <c r="B38" s="30" t="s">
        <v>30</v>
      </c>
      <c r="C38" s="48" t="n">
        <v>5.90970049172998</v>
      </c>
      <c r="D38" s="48" t="n">
        <v>2.89719626168224</v>
      </c>
      <c r="E38" s="48" t="n">
        <v>4.95245641838351</v>
      </c>
      <c r="F38" s="48" t="n">
        <v>7.69419259985298</v>
      </c>
      <c r="G38" s="48" t="n">
        <v>12.7049180327869</v>
      </c>
    </row>
    <row r="39" customFormat="false" ht="15" hidden="false" customHeight="false" outlineLevel="0" collapsed="false">
      <c r="A39" s="26"/>
      <c r="B39" s="30" t="s">
        <v>31</v>
      </c>
      <c r="C39" s="48" t="n">
        <v>7.23673679904672</v>
      </c>
      <c r="D39" s="48" t="n">
        <v>4.99704608113431</v>
      </c>
      <c r="E39" s="48" t="n">
        <v>9.38316254771951</v>
      </c>
      <c r="F39" s="48" t="n">
        <v>7.68885822697483</v>
      </c>
      <c r="G39" s="48" t="n">
        <v>18.2622268470343</v>
      </c>
    </row>
    <row r="40" customFormat="false" ht="15" hidden="false" customHeight="false" outlineLevel="0" collapsed="false">
      <c r="A40" s="26"/>
      <c r="B40" s="31" t="s">
        <v>32</v>
      </c>
      <c r="C40" s="48" t="n">
        <v>7.49001741455434</v>
      </c>
      <c r="D40" s="48" t="n">
        <v>6.07251645868135</v>
      </c>
      <c r="E40" s="48" t="n">
        <v>10.7516077170418</v>
      </c>
      <c r="F40" s="48" t="n">
        <v>7.25574469525196</v>
      </c>
      <c r="G40" s="48" t="n">
        <v>17.9187817258883</v>
      </c>
    </row>
    <row r="41" customFormat="false" ht="15" hidden="false" customHeight="false" outlineLevel="0" collapsed="false">
      <c r="A41" s="26"/>
      <c r="B41" s="33" t="s">
        <v>33</v>
      </c>
      <c r="C41" s="49" t="n">
        <v>6.55603625507266</v>
      </c>
      <c r="D41" s="49" t="n">
        <v>3.9791427831811</v>
      </c>
      <c r="E41" s="49" t="n">
        <v>7.74961986822098</v>
      </c>
      <c r="F41" s="49" t="n">
        <v>7.46556091467434</v>
      </c>
      <c r="G41" s="49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8.11989478056209</v>
      </c>
      <c r="D42" s="48" t="n">
        <v>6.42944187180112</v>
      </c>
      <c r="E42" s="48" t="n">
        <v>13.0043947263284</v>
      </c>
      <c r="F42" s="48" t="n">
        <v>7.11471610660486</v>
      </c>
      <c r="G42" s="48" t="n">
        <v>26.6447368421053</v>
      </c>
    </row>
    <row r="43" customFormat="false" ht="15" hidden="false" customHeight="false" outlineLevel="0" collapsed="false">
      <c r="A43" s="26"/>
      <c r="B43" s="30" t="s">
        <v>30</v>
      </c>
      <c r="C43" s="48" t="n">
        <v>6.83943947323991</v>
      </c>
      <c r="D43" s="48" t="n">
        <v>4.92375352550315</v>
      </c>
      <c r="E43" s="48" t="n">
        <v>5.73801434503586</v>
      </c>
      <c r="F43" s="48" t="n">
        <v>7.14773281326183</v>
      </c>
      <c r="G43" s="48" t="n">
        <v>25.4545454545455</v>
      </c>
    </row>
    <row r="44" customFormat="false" ht="15" hidden="false" customHeight="false" outlineLevel="0" collapsed="false">
      <c r="A44" s="26"/>
      <c r="B44" s="30" t="s">
        <v>31</v>
      </c>
      <c r="C44" s="48" t="n">
        <v>6.5957940825262</v>
      </c>
      <c r="D44" s="48" t="n">
        <v>3.97618042856473</v>
      </c>
      <c r="E44" s="48" t="n">
        <v>4.11462160176342</v>
      </c>
      <c r="F44" s="48" t="n">
        <v>7.26800986578687</v>
      </c>
      <c r="G44" s="48" t="n">
        <v>28.5965684117906</v>
      </c>
    </row>
    <row r="45" customFormat="false" ht="15" hidden="false" customHeight="false" outlineLevel="0" collapsed="false">
      <c r="A45" s="26"/>
      <c r="B45" s="31" t="s">
        <v>32</v>
      </c>
      <c r="C45" s="48" t="n">
        <v>6.25951200353478</v>
      </c>
      <c r="D45" s="48" t="n">
        <v>3.69152385363594</v>
      </c>
      <c r="E45" s="48" t="n">
        <v>3.99201596806387</v>
      </c>
      <c r="F45" s="48" t="n">
        <v>7.11198056353138</v>
      </c>
      <c r="G45" s="48" t="n">
        <v>25.2690486439948</v>
      </c>
    </row>
    <row r="46" customFormat="false" ht="15" hidden="false" customHeight="false" outlineLevel="0" collapsed="false">
      <c r="A46" s="26"/>
      <c r="B46" s="33" t="s">
        <v>33</v>
      </c>
      <c r="C46" s="49" t="n">
        <v>6.93952193006371</v>
      </c>
      <c r="D46" s="49" t="n">
        <v>4.73497646738035</v>
      </c>
      <c r="E46" s="49" t="n">
        <v>6.58074227386048</v>
      </c>
      <c r="F46" s="49" t="n">
        <v>7.16084661209861</v>
      </c>
      <c r="G46" s="49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4.87867341058967</v>
      </c>
      <c r="D47" s="48" t="n">
        <v>3.24722909224147</v>
      </c>
      <c r="E47" s="48" t="n">
        <v>2.47480996994874</v>
      </c>
      <c r="F47" s="48" t="n">
        <v>6.02707547752983</v>
      </c>
      <c r="G47" s="48" t="n">
        <v>2.96846011131726</v>
      </c>
    </row>
    <row r="48" customFormat="false" ht="15" hidden="false" customHeight="false" outlineLevel="0" collapsed="false">
      <c r="A48" s="26"/>
      <c r="B48" s="30" t="s">
        <v>30</v>
      </c>
      <c r="C48" s="48" t="n">
        <v>3.60297719694695</v>
      </c>
      <c r="D48" s="48" t="n">
        <v>3.14365119139823</v>
      </c>
      <c r="E48" s="48" t="n">
        <v>3.19528739735809</v>
      </c>
      <c r="F48" s="48" t="n">
        <v>4.47154471544715</v>
      </c>
      <c r="G48" s="48" t="n">
        <v>1.84782608695653</v>
      </c>
    </row>
    <row r="49" customFormat="false" ht="15" hidden="false" customHeight="false" outlineLevel="0" collapsed="false">
      <c r="A49" s="26"/>
      <c r="B49" s="30" t="s">
        <v>31</v>
      </c>
      <c r="C49" s="48" t="n">
        <v>2.98725747981268</v>
      </c>
      <c r="D49" s="48" t="n">
        <v>2.39007891770011</v>
      </c>
      <c r="E49" s="48" t="n">
        <v>2.20536344389555</v>
      </c>
      <c r="F49" s="48" t="n">
        <v>3.73865265169613</v>
      </c>
      <c r="G49" s="48" t="n">
        <v>1.50530277112554</v>
      </c>
    </row>
    <row r="50" customFormat="false" ht="15" hidden="false" customHeight="false" outlineLevel="0" collapsed="false">
      <c r="A50" s="26"/>
      <c r="B50" s="31" t="s">
        <v>32</v>
      </c>
      <c r="C50" s="48" t="n">
        <v>2.01749522577465</v>
      </c>
      <c r="D50" s="48" t="n">
        <v>1.89842319203109</v>
      </c>
      <c r="E50" s="48" t="n">
        <v>0</v>
      </c>
      <c r="F50" s="48" t="n">
        <v>2.45971661707955</v>
      </c>
      <c r="G50" s="48" t="n">
        <v>2.50859106529208</v>
      </c>
    </row>
    <row r="51" customFormat="false" ht="15" hidden="false" customHeight="false" outlineLevel="0" collapsed="false">
      <c r="A51" s="26"/>
      <c r="B51" s="33" t="s">
        <v>33</v>
      </c>
      <c r="C51" s="49" t="n">
        <v>3.35657862740331</v>
      </c>
      <c r="D51" s="49" t="n">
        <v>2.66455373818553</v>
      </c>
      <c r="E51" s="49" t="n">
        <v>1.95957277782681</v>
      </c>
      <c r="F51" s="49" t="n">
        <v>4.1513186142686</v>
      </c>
      <c r="G51" s="49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0.889750320493249</v>
      </c>
      <c r="D52" s="48" t="n">
        <v>0.740806458767679</v>
      </c>
      <c r="E52" s="48" t="n">
        <v>-2.84629981024668</v>
      </c>
      <c r="F52" s="48" t="n">
        <v>1.64120802238806</v>
      </c>
      <c r="G52" s="48" t="n">
        <v>-0.21621621621621</v>
      </c>
    </row>
    <row r="53" customFormat="false" ht="15" hidden="false" customHeight="false" outlineLevel="0" collapsed="false">
      <c r="A53" s="26"/>
      <c r="B53" s="30" t="s">
        <v>30</v>
      </c>
      <c r="C53" s="48" t="n">
        <v>1.29497719680909</v>
      </c>
      <c r="D53" s="48" t="n">
        <v>0.812756747206151</v>
      </c>
      <c r="E53" s="48" t="n">
        <v>-3.89206019719772</v>
      </c>
      <c r="F53" s="48" t="n">
        <v>2.40141703931704</v>
      </c>
      <c r="G53" s="48" t="n">
        <v>-5.5852009960868</v>
      </c>
    </row>
    <row r="54" customFormat="false" ht="15" hidden="false" customHeight="false" outlineLevel="0" collapsed="false">
      <c r="A54" s="26"/>
      <c r="B54" s="30" t="s">
        <v>31</v>
      </c>
      <c r="C54" s="48" t="n">
        <v>0.126901636124671</v>
      </c>
      <c r="D54" s="48" t="n">
        <v>1.0658445276371</v>
      </c>
      <c r="E54" s="48" t="n">
        <v>-5.93820127740376</v>
      </c>
      <c r="F54" s="48" t="n">
        <v>0.754173862982157</v>
      </c>
      <c r="G54" s="48" t="n">
        <v>-3.94337714863498</v>
      </c>
    </row>
    <row r="55" customFormat="false" ht="15" hidden="false" customHeight="false" outlineLevel="0" collapsed="false">
      <c r="A55" s="26"/>
      <c r="B55" s="31" t="s">
        <v>32</v>
      </c>
      <c r="C55" s="48" t="n">
        <v>0.801606231695899</v>
      </c>
      <c r="D55" s="48" t="n">
        <v>1.46852533754165</v>
      </c>
      <c r="E55" s="48" t="n">
        <v>-2.54754842086896</v>
      </c>
      <c r="F55" s="48" t="n">
        <v>1.36852394916912</v>
      </c>
      <c r="G55" s="48" t="n">
        <v>-1.00569896077775</v>
      </c>
    </row>
    <row r="56" customFormat="false" ht="15" hidden="false" customHeight="false" outlineLevel="0" collapsed="false">
      <c r="A56" s="26"/>
      <c r="B56" s="33" t="s">
        <v>33</v>
      </c>
      <c r="C56" s="49" t="n">
        <v>0.776791135397701</v>
      </c>
      <c r="D56" s="49" t="n">
        <v>1.0231645332363</v>
      </c>
      <c r="E56" s="49" t="n">
        <v>-3.80919400917669</v>
      </c>
      <c r="F56" s="49" t="n">
        <v>1.53908464965573</v>
      </c>
      <c r="G56" s="49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2.96489025367963</v>
      </c>
      <c r="D57" s="48" t="n">
        <v>2.4614707177455</v>
      </c>
      <c r="E57" s="48" t="n">
        <v>1.93536931818181</v>
      </c>
      <c r="F57" s="48" t="n">
        <v>2.87664553876159</v>
      </c>
      <c r="G57" s="48" t="n">
        <v>13.9039364391477</v>
      </c>
    </row>
    <row r="58" customFormat="false" ht="15" hidden="false" customHeight="false" outlineLevel="0" collapsed="false">
      <c r="A58" s="26"/>
      <c r="B58" s="30" t="s">
        <v>30</v>
      </c>
      <c r="C58" s="48" t="n">
        <v>3.70727300105406</v>
      </c>
      <c r="D58" s="48" t="n">
        <v>2.86553038601411</v>
      </c>
      <c r="E58" s="48" t="n">
        <v>6.01151907847373</v>
      </c>
      <c r="F58" s="48" t="n">
        <v>2.9973061108748</v>
      </c>
      <c r="G58" s="48" t="n">
        <v>24.0391861341372</v>
      </c>
    </row>
    <row r="59" customFormat="false" ht="15" hidden="false" customHeight="false" outlineLevel="0" collapsed="false">
      <c r="A59" s="26"/>
      <c r="B59" s="30" t="s">
        <v>31</v>
      </c>
      <c r="C59" s="48" t="n">
        <v>5.55547173227515</v>
      </c>
      <c r="D59" s="48" t="n">
        <v>3.51244171351375</v>
      </c>
      <c r="E59" s="48" t="n">
        <v>14.112681225913</v>
      </c>
      <c r="F59" s="48" t="n">
        <v>4.88543511799327</v>
      </c>
      <c r="G59" s="48" t="n">
        <v>20.8771929824561</v>
      </c>
    </row>
    <row r="60" customFormat="false" ht="15" hidden="false" customHeight="false" outlineLevel="0" collapsed="false">
      <c r="A60" s="26"/>
      <c r="B60" s="31" t="s">
        <v>32</v>
      </c>
      <c r="C60" s="48" t="n">
        <v>6.36634567864256</v>
      </c>
      <c r="D60" s="48" t="n">
        <v>3.91843435434399</v>
      </c>
      <c r="E60" s="48" t="n">
        <v>14.0913160250671</v>
      </c>
      <c r="F60" s="48" t="n">
        <v>5.28390719836634</v>
      </c>
      <c r="G60" s="48" t="n">
        <v>27.4635963427023</v>
      </c>
    </row>
    <row r="61" customFormat="false" ht="15" hidden="false" customHeight="false" outlineLevel="0" collapsed="false">
      <c r="A61" s="26"/>
      <c r="B61" s="33" t="s">
        <v>33</v>
      </c>
      <c r="C61" s="49" t="n">
        <v>4.6523099632108</v>
      </c>
      <c r="D61" s="49" t="n">
        <v>3.19338186342452</v>
      </c>
      <c r="E61" s="49" t="n">
        <v>8.99558995589955</v>
      </c>
      <c r="F61" s="49" t="n">
        <v>4.01233688529261</v>
      </c>
      <c r="G61" s="49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4.76001586671954</v>
      </c>
      <c r="D62" s="48" t="n">
        <v>2.0241523056427</v>
      </c>
      <c r="E62" s="48" t="n">
        <v>11.7401149625501</v>
      </c>
      <c r="F62" s="48" t="n">
        <v>4.30164482854754</v>
      </c>
      <c r="G62" s="48" t="n">
        <v>29.7400126823082</v>
      </c>
    </row>
    <row r="63" customFormat="false" ht="15" hidden="false" customHeight="false" outlineLevel="0" collapsed="false">
      <c r="A63" s="26"/>
      <c r="B63" s="30" t="s">
        <v>30</v>
      </c>
      <c r="C63" s="48" t="n">
        <v>6.89394819375073</v>
      </c>
      <c r="D63" s="48" t="n">
        <v>4.62154449035226</v>
      </c>
      <c r="E63" s="48" t="n">
        <v>17.8947368421052</v>
      </c>
      <c r="F63" s="48" t="n">
        <v>5.49804526182479</v>
      </c>
      <c r="G63" s="48" t="n">
        <v>28.6452004860267</v>
      </c>
    </row>
    <row r="64" customFormat="false" ht="15" hidden="false" customHeight="false" outlineLevel="0" collapsed="false">
      <c r="A64" s="26"/>
      <c r="B64" s="30" t="s">
        <v>31</v>
      </c>
      <c r="C64" s="48" t="n">
        <v>6.15932188853472</v>
      </c>
      <c r="D64" s="48" t="n">
        <v>3.73005515092831</v>
      </c>
      <c r="E64" s="48" t="n">
        <v>13.2036024445159</v>
      </c>
      <c r="F64" s="48" t="n">
        <v>5.92176944868163</v>
      </c>
      <c r="G64" s="48" t="n">
        <v>19.3613933236575</v>
      </c>
    </row>
    <row r="65" customFormat="false" ht="15" hidden="false" customHeight="false" outlineLevel="0" collapsed="false">
      <c r="A65" s="26"/>
      <c r="B65" s="31" t="s">
        <v>32</v>
      </c>
      <c r="C65" s="48" t="n">
        <v>5.71637756251408</v>
      </c>
      <c r="D65" s="48" t="n">
        <v>3.07641140766609</v>
      </c>
      <c r="E65" s="48" t="n">
        <v>13.0885122410546</v>
      </c>
      <c r="F65" s="48" t="n">
        <v>5.81072708170578</v>
      </c>
      <c r="G65" s="48" t="n">
        <v>9.37832093517534</v>
      </c>
    </row>
    <row r="66" customFormat="false" ht="15" hidden="false" customHeight="false" outlineLevel="0" collapsed="false">
      <c r="A66" s="26"/>
      <c r="B66" s="33" t="s">
        <v>33</v>
      </c>
      <c r="C66" s="49" t="n">
        <v>5.8854642669526</v>
      </c>
      <c r="D66" s="49" t="n">
        <v>3.36530834558396</v>
      </c>
      <c r="E66" s="49" t="n">
        <v>13.9672185293753</v>
      </c>
      <c r="F66" s="49" t="n">
        <v>5.39017291559665</v>
      </c>
      <c r="G66" s="49" t="n">
        <v>21.2449652142072</v>
      </c>
    </row>
    <row r="67" customFormat="false" ht="15" hidden="false" customHeight="true" outlineLevel="0" collapsed="false">
      <c r="A67" s="35" t="s">
        <v>34</v>
      </c>
      <c r="B67" s="27" t="s">
        <v>29</v>
      </c>
      <c r="C67" s="48" t="n">
        <v>6.18592845022228</v>
      </c>
      <c r="D67" s="48" t="n">
        <v>5.40016849199662</v>
      </c>
      <c r="E67" s="48" t="n">
        <v>12.501948558067</v>
      </c>
      <c r="F67" s="48" t="n">
        <v>5.7439927297998</v>
      </c>
      <c r="G67" s="48" t="n">
        <v>8.47996089931573</v>
      </c>
    </row>
    <row r="68" customFormat="false" ht="15" hidden="false" customHeight="false" outlineLevel="0" collapsed="false">
      <c r="A68" s="35"/>
      <c r="B68" s="30" t="s">
        <v>30</v>
      </c>
      <c r="C68" s="48" t="n">
        <v>3.69736484650912</v>
      </c>
      <c r="D68" s="48" t="n">
        <v>2.43058382867845</v>
      </c>
      <c r="E68" s="48" t="n">
        <v>3.7586405529954</v>
      </c>
      <c r="F68" s="48" t="n">
        <v>4.31117722278765</v>
      </c>
      <c r="G68" s="48" t="n">
        <v>6.89492325855963</v>
      </c>
    </row>
    <row r="69" customFormat="false" ht="15" hidden="false" customHeight="false" outlineLevel="0" collapsed="false">
      <c r="A69" s="35"/>
      <c r="B69" s="30" t="s">
        <v>31</v>
      </c>
      <c r="C69" s="48" t="n">
        <v>3.79436634889858</v>
      </c>
      <c r="D69" s="48" t="n">
        <v>3.16977150046674</v>
      </c>
      <c r="E69" s="48" t="n">
        <v>3.4521949140503</v>
      </c>
      <c r="F69" s="48" t="n">
        <v>4.10687651082652</v>
      </c>
      <c r="G69" s="48" t="n">
        <v>4.6206225680934</v>
      </c>
    </row>
    <row r="70" customFormat="false" ht="15" hidden="false" customHeight="false" outlineLevel="0" collapsed="false">
      <c r="A70" s="35"/>
      <c r="B70" s="31" t="s">
        <v>32</v>
      </c>
      <c r="C70" s="48" t="n">
        <v>3.75312982792606</v>
      </c>
      <c r="D70" s="48" t="n">
        <v>3.28305235137533</v>
      </c>
      <c r="E70" s="48" t="n">
        <v>1.42936441854012</v>
      </c>
      <c r="F70" s="48" t="n">
        <v>3.94877539589594</v>
      </c>
      <c r="G70" s="48" t="n">
        <v>10.3230507651202</v>
      </c>
    </row>
    <row r="71" customFormat="false" ht="15" hidden="false" customHeight="false" outlineLevel="0" collapsed="false">
      <c r="A71" s="35"/>
      <c r="B71" s="33" t="s">
        <v>33</v>
      </c>
      <c r="C71" s="49" t="n">
        <v>4.33907958094189</v>
      </c>
      <c r="D71" s="49" t="n">
        <v>3.55450964342354</v>
      </c>
      <c r="E71" s="49" t="n">
        <v>5.10433270540503</v>
      </c>
      <c r="F71" s="49" t="n">
        <v>4.51538701460727</v>
      </c>
      <c r="G71" s="49" t="n">
        <v>7.57429330756222</v>
      </c>
    </row>
    <row r="72" customFormat="false" ht="15" hidden="false" customHeight="true" outlineLevel="0" collapsed="false">
      <c r="A72" s="35" t="s">
        <v>35</v>
      </c>
      <c r="B72" s="27" t="s">
        <v>29</v>
      </c>
      <c r="C72" s="48" t="n">
        <v>3.5196386592356</v>
      </c>
      <c r="D72" s="48" t="n">
        <v>2.94940452401886</v>
      </c>
      <c r="E72" s="48" t="n">
        <v>3.71345434391021</v>
      </c>
      <c r="F72" s="48" t="n">
        <v>3.98362064607451</v>
      </c>
      <c r="G72" s="48" t="n">
        <v>1.10385221896823</v>
      </c>
    </row>
    <row r="73" customFormat="false" ht="15" hidden="false" customHeight="false" outlineLevel="0" collapsed="false">
      <c r="A73" s="35"/>
      <c r="B73" s="30" t="s">
        <v>30</v>
      </c>
      <c r="C73" s="48" t="n">
        <v>4.24143983652512</v>
      </c>
      <c r="D73" s="48" t="n">
        <v>4.48745975595215</v>
      </c>
      <c r="E73" s="48" t="n">
        <v>6.50936849410131</v>
      </c>
      <c r="F73" s="48" t="n">
        <v>4.13800005003628</v>
      </c>
      <c r="G73" s="48" t="n">
        <v>1.21493262646344</v>
      </c>
    </row>
    <row r="74" customFormat="false" ht="15" hidden="false" customHeight="false" outlineLevel="0" collapsed="false">
      <c r="A74" s="35"/>
      <c r="B74" s="30" t="s">
        <v>31</v>
      </c>
      <c r="C74" s="48" t="n">
        <v>4.45995381781388</v>
      </c>
      <c r="D74" s="48" t="n">
        <v>4.13453973249409</v>
      </c>
      <c r="E74" s="48" t="n">
        <v>6.11095852787696</v>
      </c>
      <c r="F74" s="48" t="n">
        <v>4.09307610601981</v>
      </c>
      <c r="G74" s="48" t="n">
        <v>8.34495583449559</v>
      </c>
    </row>
    <row r="75" customFormat="false" ht="15" hidden="false" customHeight="false" outlineLevel="0" collapsed="false">
      <c r="A75" s="35"/>
      <c r="B75" s="31" t="s">
        <v>32</v>
      </c>
      <c r="C75" s="48" t="n">
        <v>4.91514980359939</v>
      </c>
      <c r="D75" s="48" t="n">
        <v>4.82661668228678</v>
      </c>
      <c r="E75" s="48" t="n">
        <v>7.33342454508141</v>
      </c>
      <c r="F75" s="48" t="n">
        <v>4.460065149771</v>
      </c>
      <c r="G75" s="48" t="n">
        <v>4.64553060325848</v>
      </c>
    </row>
    <row r="76" customFormat="false" ht="15" hidden="false" customHeight="false" outlineLevel="0" collapsed="false">
      <c r="A76" s="35"/>
      <c r="B76" s="33" t="s">
        <v>33</v>
      </c>
      <c r="C76" s="49" t="n">
        <v>4.28923165107736</v>
      </c>
      <c r="D76" s="49" t="n">
        <v>4.10437806914405</v>
      </c>
      <c r="E76" s="49" t="n">
        <v>5.92148347292594</v>
      </c>
      <c r="F76" s="49" t="n">
        <v>4.17047468059313</v>
      </c>
      <c r="G76" s="49" t="n">
        <v>3.78439079169006</v>
      </c>
    </row>
    <row r="77" customFormat="false" ht="15" hidden="false" customHeight="true" outlineLevel="0" collapsed="false">
      <c r="A77" s="35" t="s">
        <v>36</v>
      </c>
      <c r="B77" s="27" t="s">
        <v>29</v>
      </c>
      <c r="C77" s="50" t="n">
        <v>5.40550884758176</v>
      </c>
      <c r="D77" s="50" t="n">
        <v>5.5861801242236</v>
      </c>
      <c r="E77" s="50" t="n">
        <v>5.99866399465599</v>
      </c>
      <c r="F77" s="50" t="n">
        <v>4.49219699547862</v>
      </c>
      <c r="G77" s="50" t="n">
        <v>6.75133689839574</v>
      </c>
    </row>
    <row r="78" customFormat="false" ht="15" hidden="false" customHeight="false" outlineLevel="0" collapsed="false">
      <c r="A78" s="35"/>
      <c r="B78" s="30" t="s">
        <v>30</v>
      </c>
      <c r="C78" s="48" t="n">
        <v>5.33928122643881</v>
      </c>
      <c r="D78" s="48" t="n">
        <v>4.85392574558733</v>
      </c>
      <c r="E78" s="48" t="n">
        <v>4.66510294500912</v>
      </c>
      <c r="F78" s="48" t="n">
        <v>5.00900900900901</v>
      </c>
      <c r="G78" s="48" t="n">
        <v>9.18812745525972</v>
      </c>
    </row>
    <row r="79" customFormat="false" ht="15" hidden="false" customHeight="false" outlineLevel="0" collapsed="false">
      <c r="A79" s="35"/>
      <c r="B79" s="31" t="s">
        <v>31</v>
      </c>
      <c r="C79" s="51" t="n">
        <v>4.4992797178481</v>
      </c>
      <c r="D79" s="51" t="n">
        <v>5.04703260171509</v>
      </c>
      <c r="E79" s="51" t="n">
        <v>3.49424097321082</v>
      </c>
      <c r="F79" s="51" t="n">
        <v>3.95823445657332</v>
      </c>
      <c r="G79" s="51" t="n">
        <v>8.19566616605879</v>
      </c>
    </row>
    <row r="81" customFormat="false" ht="15" hidden="false" customHeight="false" outlineLevel="0" collapsed="false">
      <c r="A81" s="36" t="s">
        <v>37</v>
      </c>
      <c r="B81" s="37"/>
      <c r="C81" s="38"/>
      <c r="D81" s="38"/>
      <c r="E81" s="39"/>
      <c r="F81" s="38"/>
      <c r="G81" s="38"/>
    </row>
    <row r="82" customFormat="false" ht="15" hidden="false" customHeight="false" outlineLevel="0" collapsed="false">
      <c r="A82" s="40" t="s">
        <v>38</v>
      </c>
      <c r="B82" s="37"/>
      <c r="C82" s="38"/>
      <c r="D82" s="38"/>
      <c r="E82" s="39"/>
      <c r="F82" s="38"/>
      <c r="G82" s="38"/>
    </row>
    <row r="83" customFormat="false" ht="15" hidden="false" customHeight="false" outlineLevel="0" collapsed="false">
      <c r="A83" s="41" t="s">
        <v>40</v>
      </c>
      <c r="B83" s="37"/>
      <c r="C83" s="38"/>
      <c r="D83" s="38"/>
      <c r="E83" s="39"/>
      <c r="F83" s="38"/>
      <c r="G83" s="38"/>
    </row>
    <row r="84" customFormat="false" ht="14.25" hidden="false" customHeight="false" outlineLevel="0" collapsed="false">
      <c r="A84" s="40" t="s">
        <v>41</v>
      </c>
      <c r="B84" s="60"/>
      <c r="C84" s="60"/>
      <c r="D84" s="60"/>
      <c r="E84" s="60"/>
      <c r="F84" s="60"/>
      <c r="G84" s="61"/>
    </row>
    <row r="85" customFormat="false" ht="15" hidden="false" customHeight="false" outlineLevel="0" collapsed="false">
      <c r="A85" s="40" t="s">
        <v>42</v>
      </c>
      <c r="B85" s="37"/>
      <c r="C85" s="38"/>
      <c r="D85" s="38"/>
      <c r="E85" s="39"/>
      <c r="F85" s="38"/>
      <c r="G85" s="38"/>
    </row>
    <row r="86" customFormat="false" ht="15" hidden="false" customHeight="false" outlineLevel="0" collapsed="false">
      <c r="A86" s="17" t="s">
        <v>43</v>
      </c>
      <c r="B86" s="37"/>
      <c r="C86" s="38"/>
      <c r="D86" s="38"/>
      <c r="E86" s="39"/>
      <c r="F86" s="38"/>
      <c r="G86" s="38"/>
    </row>
    <row r="87" customFormat="false" ht="15" hidden="false" customHeight="false" outlineLevel="0" collapsed="false">
      <c r="A87" s="19"/>
      <c r="B87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9"/>
  </mergeCells>
  <conditionalFormatting sqref="C12:G15">
    <cfRule type="expression" priority="2" aboveAverage="0" equalAverage="0" bottom="0" percent="0" rank="0" text="" dxfId="42">
      <formula>ISERROR(C12)</formula>
    </cfRule>
  </conditionalFormatting>
  <conditionalFormatting sqref="C17:G20">
    <cfRule type="expression" priority="3" aboveAverage="0" equalAverage="0" bottom="0" percent="0" rank="0" text="" dxfId="43">
      <formula>ISERROR(C17)</formula>
    </cfRule>
  </conditionalFormatting>
  <conditionalFormatting sqref="C22:G25">
    <cfRule type="expression" priority="4" aboveAverage="0" equalAverage="0" bottom="0" percent="0" rank="0" text="" dxfId="44">
      <formula>ISERROR(C22)</formula>
    </cfRule>
  </conditionalFormatting>
  <conditionalFormatting sqref="C27:G30">
    <cfRule type="expression" priority="5" aboveAverage="0" equalAverage="0" bottom="0" percent="0" rank="0" text="" dxfId="45">
      <formula>ISERROR(C27)</formula>
    </cfRule>
  </conditionalFormatting>
  <conditionalFormatting sqref="C32:G35">
    <cfRule type="expression" priority="6" aboveAverage="0" equalAverage="0" bottom="0" percent="0" rank="0" text="" dxfId="46">
      <formula>ISERROR(C32)</formula>
    </cfRule>
  </conditionalFormatting>
  <conditionalFormatting sqref="C37:G40">
    <cfRule type="expression" priority="7" aboveAverage="0" equalAverage="0" bottom="0" percent="0" rank="0" text="" dxfId="47">
      <formula>ISERROR(C37)</formula>
    </cfRule>
  </conditionalFormatting>
  <conditionalFormatting sqref="C42:G45">
    <cfRule type="expression" priority="8" aboveAverage="0" equalAverage="0" bottom="0" percent="0" rank="0" text="" dxfId="48">
      <formula>ISERROR(C42)</formula>
    </cfRule>
  </conditionalFormatting>
  <conditionalFormatting sqref="C47:G50">
    <cfRule type="expression" priority="9" aboveAverage="0" equalAverage="0" bottom="0" percent="0" rank="0" text="" dxfId="49">
      <formula>ISERROR(C47)</formula>
    </cfRule>
  </conditionalFormatting>
  <conditionalFormatting sqref="C52:G55">
    <cfRule type="expression" priority="10" aboveAverage="0" equalAverage="0" bottom="0" percent="0" rank="0" text="" dxfId="50">
      <formula>ISERROR(C52)</formula>
    </cfRule>
  </conditionalFormatting>
  <conditionalFormatting sqref="C57:G60">
    <cfRule type="expression" priority="11" aboveAverage="0" equalAverage="0" bottom="0" percent="0" rank="0" text="" dxfId="51">
      <formula>ISERROR(C57)</formula>
    </cfRule>
  </conditionalFormatting>
  <conditionalFormatting sqref="C62:G65">
    <cfRule type="expression" priority="12" aboveAverage="0" equalAverage="0" bottom="0" percent="0" rank="0" text="" dxfId="52">
      <formula>ISERROR(C62)</formula>
    </cfRule>
  </conditionalFormatting>
  <conditionalFormatting sqref="C67:G70">
    <cfRule type="expression" priority="13" aboveAverage="0" equalAverage="0" bottom="0" percent="0" rank="0" text="" dxfId="53">
      <formula>ISERROR(C67)</formula>
    </cfRule>
  </conditionalFormatting>
  <conditionalFormatting sqref="C72:G75">
    <cfRule type="expression" priority="14" aboveAverage="0" equalAverage="0" bottom="0" percent="0" rank="0" text="" dxfId="54">
      <formula>ISERROR(C72)</formula>
    </cfRule>
  </conditionalFormatting>
  <conditionalFormatting sqref="C77:G79">
    <cfRule type="expression" priority="15" aboveAverage="0" equalAverage="0" bottom="0" percent="0" rank="0" text="" dxfId="55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62" activeCellId="0" sqref="A62: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0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9" t="s">
        <v>53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7" t="s">
        <v>4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4</v>
      </c>
      <c r="D11" s="22" t="s">
        <v>55</v>
      </c>
      <c r="E11" s="22" t="s">
        <v>56</v>
      </c>
      <c r="F11" s="22" t="s">
        <v>57</v>
      </c>
      <c r="G11" s="22" t="s">
        <v>5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03937267170231</v>
      </c>
      <c r="D12" s="48" t="n">
        <v>0.68935803532959</v>
      </c>
      <c r="E12" s="48" t="n">
        <v>0.0458820830465641</v>
      </c>
      <c r="F12" s="48" t="n">
        <v>0.982860856144924</v>
      </c>
      <c r="G12" s="48" t="n">
        <v>8.57142857142857</v>
      </c>
    </row>
    <row r="13" customFormat="false" ht="15" hidden="false" customHeight="false" outlineLevel="0" collapsed="false">
      <c r="A13" s="26"/>
      <c r="B13" s="30" t="s">
        <v>30</v>
      </c>
      <c r="C13" s="48" t="n">
        <v>0.631467448871504</v>
      </c>
      <c r="D13" s="48" t="n">
        <v>0.668592212237911</v>
      </c>
      <c r="E13" s="48" t="n">
        <v>4.10456317358403</v>
      </c>
      <c r="F13" s="48" t="n">
        <v>-0.0241312741312782</v>
      </c>
      <c r="G13" s="48" t="n">
        <v>2.7138157894737</v>
      </c>
    </row>
    <row r="14" customFormat="false" ht="15" hidden="false" customHeight="false" outlineLevel="0" collapsed="false">
      <c r="A14" s="26"/>
      <c r="B14" s="30" t="s">
        <v>31</v>
      </c>
      <c r="C14" s="48" t="n">
        <v>-0.408890328326777</v>
      </c>
      <c r="D14" s="48" t="n">
        <v>-0.504755326496991</v>
      </c>
      <c r="E14" s="48" t="n">
        <v>-3.3920704845815</v>
      </c>
      <c r="F14" s="48" t="n">
        <v>-0.168959691045131</v>
      </c>
      <c r="G14" s="48" t="n">
        <v>6.08486789431547</v>
      </c>
    </row>
    <row r="15" customFormat="false" ht="15" hidden="false" customHeight="false" outlineLevel="0" collapsed="false">
      <c r="A15" s="26"/>
      <c r="B15" s="31" t="s">
        <v>32</v>
      </c>
      <c r="C15" s="48" t="n">
        <v>0.973577235772353</v>
      </c>
      <c r="D15" s="48" t="n">
        <v>1.13211577485848</v>
      </c>
      <c r="E15" s="48" t="n">
        <v>2.12038303693572</v>
      </c>
      <c r="F15" s="48" t="n">
        <v>0.535944551902006</v>
      </c>
      <c r="G15" s="48" t="n">
        <v>0.603773584905667</v>
      </c>
    </row>
    <row r="16" customFormat="false" ht="15" hidden="false" customHeight="false" outlineLevel="0" collapsed="false">
      <c r="A16" s="26"/>
      <c r="B16" s="33" t="s">
        <v>33</v>
      </c>
      <c r="C16" s="49" t="n">
        <v>1.80057973406504</v>
      </c>
      <c r="D16" s="49" t="n">
        <v>1.51912066544237</v>
      </c>
      <c r="E16" s="49" t="n">
        <v>1.92186334691067</v>
      </c>
      <c r="F16" s="49" t="n">
        <v>1.40145955642529</v>
      </c>
      <c r="G16" s="49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0.215382757301882</v>
      </c>
      <c r="D17" s="48" t="n">
        <v>0.522758475023764</v>
      </c>
      <c r="E17" s="48" t="n">
        <v>0.312569770037953</v>
      </c>
      <c r="F17" s="48" t="n">
        <v>0.0761553569281261</v>
      </c>
      <c r="G17" s="48" t="n">
        <v>-0.375093773443354</v>
      </c>
    </row>
    <row r="18" customFormat="false" ht="15" hidden="false" customHeight="false" outlineLevel="0" collapsed="false">
      <c r="A18" s="26"/>
      <c r="B18" s="30" t="s">
        <v>30</v>
      </c>
      <c r="C18" s="48" t="n">
        <v>0.261117583256336</v>
      </c>
      <c r="D18" s="48" t="n">
        <v>0.0945527131375599</v>
      </c>
      <c r="E18" s="48" t="n">
        <v>-2.31471177387047</v>
      </c>
      <c r="F18" s="48" t="n">
        <v>0.869112463953869</v>
      </c>
      <c r="G18" s="48" t="n">
        <v>3.91566265060241</v>
      </c>
    </row>
    <row r="19" customFormat="false" ht="15" hidden="false" customHeight="false" outlineLevel="0" collapsed="false">
      <c r="A19" s="26"/>
      <c r="B19" s="30" t="s">
        <v>31</v>
      </c>
      <c r="C19" s="48" t="n">
        <v>1.36028527926916</v>
      </c>
      <c r="D19" s="48" t="n">
        <v>0.566780372605621</v>
      </c>
      <c r="E19" s="48" t="n">
        <v>2.2328548644338</v>
      </c>
      <c r="F19" s="48" t="n">
        <v>1.31427436966449</v>
      </c>
      <c r="G19" s="48" t="n">
        <v>3.98550724637681</v>
      </c>
    </row>
    <row r="20" customFormat="false" ht="15" hidden="false" customHeight="false" outlineLevel="0" collapsed="false">
      <c r="A20" s="26"/>
      <c r="B20" s="31" t="s">
        <v>32</v>
      </c>
      <c r="C20" s="48" t="n">
        <v>0.12847119280562</v>
      </c>
      <c r="D20" s="48" t="n">
        <v>-0.339195324322915</v>
      </c>
      <c r="E20" s="48" t="n">
        <v>-0.668598172498321</v>
      </c>
      <c r="F20" s="48" t="n">
        <v>0.775983696504156</v>
      </c>
      <c r="G20" s="48" t="n">
        <v>-1.602787456446</v>
      </c>
    </row>
    <row r="21" customFormat="false" ht="12.75" hidden="false" customHeight="true" outlineLevel="0" collapsed="false">
      <c r="A21" s="26"/>
      <c r="B21" s="33" t="s">
        <v>33</v>
      </c>
      <c r="C21" s="49" t="n">
        <v>1.81585120558536</v>
      </c>
      <c r="D21" s="49" t="n">
        <v>1.55890451044812</v>
      </c>
      <c r="E21" s="49" t="n">
        <v>0.337723741979062</v>
      </c>
      <c r="F21" s="49" t="n">
        <v>1.90577663413309</v>
      </c>
      <c r="G21" s="49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0.0809317015396687</v>
      </c>
      <c r="D22" s="48" t="n">
        <v>-0.0575976542046277</v>
      </c>
      <c r="E22" s="48" t="n">
        <v>0.695535113304914</v>
      </c>
      <c r="F22" s="48" t="n">
        <v>0.52500583339814</v>
      </c>
      <c r="G22" s="48" t="n">
        <v>-1.91218130311614</v>
      </c>
    </row>
    <row r="23" customFormat="false" ht="15" hidden="false" customHeight="false" outlineLevel="0" collapsed="false">
      <c r="A23" s="26"/>
      <c r="B23" s="30" t="s">
        <v>30</v>
      </c>
      <c r="C23" s="48" t="n">
        <v>1.63113153586714</v>
      </c>
      <c r="D23" s="48" t="n">
        <v>1.29931366898937</v>
      </c>
      <c r="E23" s="48" t="n">
        <v>2.22816399286987</v>
      </c>
      <c r="F23" s="48" t="n">
        <v>1.47781345506597</v>
      </c>
      <c r="G23" s="48" t="n">
        <v>0</v>
      </c>
    </row>
    <row r="24" customFormat="false" ht="15" hidden="false" customHeight="false" outlineLevel="0" collapsed="false">
      <c r="A24" s="26"/>
      <c r="B24" s="30" t="s">
        <v>31</v>
      </c>
      <c r="C24" s="48" t="n">
        <v>1.16247477099829</v>
      </c>
      <c r="D24" s="48" t="n">
        <v>0.930954228083778</v>
      </c>
      <c r="E24" s="48" t="n">
        <v>-0.087183958151698</v>
      </c>
      <c r="F24" s="48" t="n">
        <v>1.39529564256034</v>
      </c>
      <c r="G24" s="48" t="n">
        <v>3.89891696750904</v>
      </c>
    </row>
    <row r="25" customFormat="false" ht="15" hidden="false" customHeight="false" outlineLevel="0" collapsed="false">
      <c r="A25" s="26"/>
      <c r="B25" s="31" t="s">
        <v>32</v>
      </c>
      <c r="C25" s="48" t="n">
        <v>1.16638210524296</v>
      </c>
      <c r="D25" s="48" t="n">
        <v>0.891621829362023</v>
      </c>
      <c r="E25" s="48" t="n">
        <v>1.43979057591623</v>
      </c>
      <c r="F25" s="48" t="n">
        <v>1.15802534120391</v>
      </c>
      <c r="G25" s="48" t="n">
        <v>4.93398193189717</v>
      </c>
    </row>
    <row r="26" customFormat="false" ht="15" hidden="false" customHeight="false" outlineLevel="0" collapsed="false">
      <c r="A26" s="26"/>
      <c r="B26" s="33" t="s">
        <v>33</v>
      </c>
      <c r="C26" s="49" t="n">
        <v>3.05239429330652</v>
      </c>
      <c r="D26" s="49" t="n">
        <v>1.66725603447146</v>
      </c>
      <c r="E26" s="49" t="n">
        <v>2.71513519578144</v>
      </c>
      <c r="F26" s="49" t="n">
        <v>4.14172001223085</v>
      </c>
      <c r="G26" s="49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1.19085996017824</v>
      </c>
      <c r="D27" s="48" t="n">
        <v>0.898979125399976</v>
      </c>
      <c r="E27" s="48" t="n">
        <v>1.16129032258065</v>
      </c>
      <c r="F27" s="48" t="n">
        <v>1.76547110202566</v>
      </c>
      <c r="G27" s="48" t="n">
        <v>2.45033112582782</v>
      </c>
    </row>
    <row r="28" customFormat="false" ht="15" hidden="false" customHeight="false" outlineLevel="0" collapsed="false">
      <c r="A28" s="26"/>
      <c r="B28" s="30" t="s">
        <v>30</v>
      </c>
      <c r="C28" s="48" t="n">
        <v>-0.0974457957760961</v>
      </c>
      <c r="D28" s="48" t="n">
        <v>-0.0654384375314692</v>
      </c>
      <c r="E28" s="48" t="n">
        <v>-1.46683673469387</v>
      </c>
      <c r="F28" s="48" t="n">
        <v>-0.606281957633314</v>
      </c>
      <c r="G28" s="48" t="n">
        <v>2.13316095669036</v>
      </c>
    </row>
    <row r="29" customFormat="false" ht="15" hidden="false" customHeight="false" outlineLevel="0" collapsed="false">
      <c r="A29" s="26"/>
      <c r="B29" s="30" t="s">
        <v>31</v>
      </c>
      <c r="C29" s="48" t="n">
        <v>0.842227682842193</v>
      </c>
      <c r="D29" s="48" t="n">
        <v>0.161184707600867</v>
      </c>
      <c r="E29" s="48" t="n">
        <v>2.50269687162891</v>
      </c>
      <c r="F29" s="48" t="n">
        <v>1.13911957080914</v>
      </c>
      <c r="G29" s="48" t="n">
        <v>1.20253164556962</v>
      </c>
    </row>
    <row r="30" customFormat="false" ht="15" hidden="false" customHeight="false" outlineLevel="0" collapsed="false">
      <c r="A30" s="26"/>
      <c r="B30" s="31" t="s">
        <v>32</v>
      </c>
      <c r="C30" s="48" t="n">
        <v>1.67782738095239</v>
      </c>
      <c r="D30" s="48" t="n">
        <v>0.844857933115421</v>
      </c>
      <c r="E30" s="48" t="n">
        <v>1.53651862765733</v>
      </c>
      <c r="F30" s="48" t="n">
        <v>1.823862810638</v>
      </c>
      <c r="G30" s="48" t="n">
        <v>8.88055034396498</v>
      </c>
    </row>
    <row r="31" customFormat="false" ht="15" hidden="false" customHeight="false" outlineLevel="0" collapsed="false">
      <c r="A31" s="26"/>
      <c r="B31" s="33" t="s">
        <v>33</v>
      </c>
      <c r="C31" s="49" t="n">
        <v>3.86545045414817</v>
      </c>
      <c r="D31" s="49" t="n">
        <v>2.61639141524748</v>
      </c>
      <c r="E31" s="49" t="n">
        <v>3.2987438558165</v>
      </c>
      <c r="F31" s="49" t="n">
        <v>4.32081225966547</v>
      </c>
      <c r="G31" s="49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0.155501079360448</v>
      </c>
      <c r="D32" s="48" t="n">
        <v>0.369022091457637</v>
      </c>
      <c r="E32" s="48" t="n">
        <v>-1.96932006633499</v>
      </c>
      <c r="F32" s="48" t="n">
        <v>0.513808606294148</v>
      </c>
      <c r="G32" s="48" t="n">
        <v>1.95290063182078</v>
      </c>
    </row>
    <row r="33" customFormat="false" ht="15" hidden="false" customHeight="false" outlineLevel="0" collapsed="false">
      <c r="A33" s="26"/>
      <c r="B33" s="30" t="s">
        <v>30</v>
      </c>
      <c r="C33" s="48" t="n">
        <v>2.15171607576671</v>
      </c>
      <c r="D33" s="48" t="n">
        <v>1.00859541908878</v>
      </c>
      <c r="E33" s="48" t="n">
        <v>6.74561218016494</v>
      </c>
      <c r="F33" s="48" t="n">
        <v>1.4093006744764</v>
      </c>
      <c r="G33" s="48" t="n">
        <v>9.9718309859155</v>
      </c>
    </row>
    <row r="34" customFormat="false" ht="15" hidden="false" customHeight="false" outlineLevel="0" collapsed="false">
      <c r="A34" s="26"/>
      <c r="B34" s="30" t="s">
        <v>31</v>
      </c>
      <c r="C34" s="48" t="n">
        <v>0.540008940545377</v>
      </c>
      <c r="D34" s="48" t="n">
        <v>-0.0885391047712858</v>
      </c>
      <c r="E34" s="48" t="n">
        <v>-1.40649762282092</v>
      </c>
      <c r="F34" s="48" t="n">
        <v>1.48072951307452</v>
      </c>
      <c r="G34" s="48" t="n">
        <v>-1.53688524590164</v>
      </c>
    </row>
    <row r="35" customFormat="false" ht="15" hidden="false" customHeight="false" outlineLevel="0" collapsed="false">
      <c r="A35" s="26"/>
      <c r="B35" s="31" t="s">
        <v>32</v>
      </c>
      <c r="C35" s="48" t="n">
        <v>1.10623010297543</v>
      </c>
      <c r="D35" s="48" t="n">
        <v>0.206774320598655</v>
      </c>
      <c r="E35" s="48" t="n">
        <v>-0.0200924251557097</v>
      </c>
      <c r="F35" s="48" t="n">
        <v>1.92825112107624</v>
      </c>
      <c r="G35" s="48" t="n">
        <v>2.49739854318418</v>
      </c>
    </row>
    <row r="36" customFormat="false" ht="15" hidden="false" customHeight="false" outlineLevel="0" collapsed="false">
      <c r="A36" s="26"/>
      <c r="B36" s="33" t="s">
        <v>33</v>
      </c>
      <c r="C36" s="49" t="n">
        <v>4.02239000260349</v>
      </c>
      <c r="D36" s="49" t="n">
        <v>1.84039067501915</v>
      </c>
      <c r="E36" s="49" t="n">
        <v>4.31426456593</v>
      </c>
      <c r="F36" s="49" t="n">
        <v>4.65935502614758</v>
      </c>
      <c r="G36" s="49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1.64470791042939</v>
      </c>
      <c r="D37" s="48" t="n">
        <v>0.790999312174506</v>
      </c>
      <c r="E37" s="48" t="n">
        <v>0.602893890675247</v>
      </c>
      <c r="F37" s="48" t="n">
        <v>2.2200412873532</v>
      </c>
      <c r="G37" s="48" t="n">
        <v>8.02030456852792</v>
      </c>
    </row>
    <row r="38" customFormat="false" ht="15" hidden="false" customHeight="false" outlineLevel="0" collapsed="false">
      <c r="A38" s="26"/>
      <c r="B38" s="30" t="s">
        <v>30</v>
      </c>
      <c r="C38" s="48" t="n">
        <v>2.50242281600444</v>
      </c>
      <c r="D38" s="48" t="n">
        <v>1.96929076285646</v>
      </c>
      <c r="E38" s="48" t="n">
        <v>5.83300039952057</v>
      </c>
      <c r="F38" s="48" t="n">
        <v>1.85399768250289</v>
      </c>
      <c r="G38" s="48" t="n">
        <v>3.38345864661653</v>
      </c>
    </row>
    <row r="39" customFormat="false" ht="15" hidden="false" customHeight="false" outlineLevel="0" collapsed="false">
      <c r="A39" s="26"/>
      <c r="B39" s="30" t="s">
        <v>31</v>
      </c>
      <c r="C39" s="48" t="n">
        <v>1.79976363329395</v>
      </c>
      <c r="D39" s="48" t="n">
        <v>1.95038003728666</v>
      </c>
      <c r="E39" s="48" t="n">
        <v>2.75575688939223</v>
      </c>
      <c r="F39" s="48" t="n">
        <v>1.47570290915</v>
      </c>
      <c r="G39" s="48" t="n">
        <v>3.31818181818181</v>
      </c>
    </row>
    <row r="40" customFormat="false" ht="15" hidden="false" customHeight="false" outlineLevel="0" collapsed="false">
      <c r="A40" s="26"/>
      <c r="B40" s="31" t="s">
        <v>32</v>
      </c>
      <c r="C40" s="48" t="n">
        <v>1.34503117951439</v>
      </c>
      <c r="D40" s="48" t="n">
        <v>1.23317859989685</v>
      </c>
      <c r="E40" s="48" t="n">
        <v>1.23071271124174</v>
      </c>
      <c r="F40" s="48" t="n">
        <v>1.51830615971042</v>
      </c>
      <c r="G40" s="48" t="n">
        <v>2.1997360316762</v>
      </c>
    </row>
    <row r="41" customFormat="false" ht="15" hidden="false" customHeight="false" outlineLevel="0" collapsed="false">
      <c r="A41" s="26"/>
      <c r="B41" s="33" t="s">
        <v>33</v>
      </c>
      <c r="C41" s="49" t="n">
        <v>6.55603625507266</v>
      </c>
      <c r="D41" s="49" t="n">
        <v>3.9791427831811</v>
      </c>
      <c r="E41" s="49" t="n">
        <v>7.74961986822098</v>
      </c>
      <c r="F41" s="49" t="n">
        <v>7.46556091467434</v>
      </c>
      <c r="G41" s="49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2.24033253146121</v>
      </c>
      <c r="D42" s="48" t="n">
        <v>1.13015284854099</v>
      </c>
      <c r="E42" s="48" t="n">
        <v>2.64924696062421</v>
      </c>
      <c r="F42" s="48" t="n">
        <v>2.08563405168334</v>
      </c>
      <c r="G42" s="48" t="n">
        <v>16.0137752905725</v>
      </c>
    </row>
    <row r="43" customFormat="false" ht="15" hidden="false" customHeight="false" outlineLevel="0" collapsed="false">
      <c r="A43" s="26"/>
      <c r="B43" s="30" t="s">
        <v>30</v>
      </c>
      <c r="C43" s="48" t="n">
        <v>1.28849478199629</v>
      </c>
      <c r="D43" s="48" t="n">
        <v>0.526701474764124</v>
      </c>
      <c r="E43" s="48" t="n">
        <v>-0.972246773908438</v>
      </c>
      <c r="F43" s="48" t="n">
        <v>1.88539284168883</v>
      </c>
      <c r="G43" s="48" t="n">
        <v>2.41187384044528</v>
      </c>
    </row>
    <row r="44" customFormat="false" ht="15" hidden="false" customHeight="false" outlineLevel="0" collapsed="false">
      <c r="A44" s="26"/>
      <c r="B44" s="30" t="s">
        <v>31</v>
      </c>
      <c r="C44" s="48" t="n">
        <v>1.56761113130324</v>
      </c>
      <c r="D44" s="48" t="n">
        <v>1.02965966558841</v>
      </c>
      <c r="E44" s="48" t="n">
        <v>1.17815066047839</v>
      </c>
      <c r="F44" s="48" t="n">
        <v>1.58961291105449</v>
      </c>
      <c r="G44" s="48" t="n">
        <v>5.90579710144927</v>
      </c>
    </row>
    <row r="45" customFormat="false" ht="15" hidden="false" customHeight="false" outlineLevel="0" collapsed="false">
      <c r="A45" s="26"/>
      <c r="B45" s="31" t="s">
        <v>32</v>
      </c>
      <c r="C45" s="48" t="n">
        <v>1.02531389541487</v>
      </c>
      <c r="D45" s="48" t="n">
        <v>0.956031567080046</v>
      </c>
      <c r="E45" s="48" t="n">
        <v>1.11150317572336</v>
      </c>
      <c r="F45" s="48" t="n">
        <v>1.37064022933589</v>
      </c>
      <c r="G45" s="48" t="n">
        <v>-0.444748546014367</v>
      </c>
    </row>
    <row r="46" customFormat="false" ht="15" hidden="false" customHeight="false" outlineLevel="0" collapsed="false">
      <c r="A46" s="26"/>
      <c r="B46" s="33" t="s">
        <v>33</v>
      </c>
      <c r="C46" s="49" t="n">
        <v>6.93952193006371</v>
      </c>
      <c r="D46" s="49" t="n">
        <v>4.73497646738035</v>
      </c>
      <c r="E46" s="49" t="n">
        <v>6.58074227386048</v>
      </c>
      <c r="F46" s="49" t="n">
        <v>7.16084661209861</v>
      </c>
      <c r="G46" s="49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0.911723033327178</v>
      </c>
      <c r="D47" s="48" t="n">
        <v>0.696832983427882</v>
      </c>
      <c r="E47" s="48" t="n">
        <v>1.15163147792707</v>
      </c>
      <c r="F47" s="48" t="n">
        <v>1.05163932011665</v>
      </c>
      <c r="G47" s="48" t="n">
        <v>-4.63917525773195</v>
      </c>
    </row>
    <row r="48" customFormat="false" ht="15" hidden="false" customHeight="false" outlineLevel="0" collapsed="false">
      <c r="A48" s="26"/>
      <c r="B48" s="30" t="s">
        <v>30</v>
      </c>
      <c r="C48" s="48" t="n">
        <v>0.0564678591050694</v>
      </c>
      <c r="D48" s="48" t="n">
        <v>0.425852814620953</v>
      </c>
      <c r="E48" s="48" t="n">
        <v>-0.276004830084531</v>
      </c>
      <c r="F48" s="48" t="n">
        <v>0.390625</v>
      </c>
      <c r="G48" s="48" t="n">
        <v>1.29729729729731</v>
      </c>
    </row>
    <row r="49" customFormat="false" ht="15" hidden="false" customHeight="false" outlineLevel="0" collapsed="false">
      <c r="A49" s="26"/>
      <c r="B49" s="30" t="s">
        <v>31</v>
      </c>
      <c r="C49" s="48" t="n">
        <v>0.963987736611699</v>
      </c>
      <c r="D49" s="48" t="n">
        <v>0.291532311497861</v>
      </c>
      <c r="E49" s="48" t="n">
        <v>0.20757654385055</v>
      </c>
      <c r="F49" s="48" t="n">
        <v>0.8769382658691</v>
      </c>
      <c r="G49" s="48" t="n">
        <v>5.5496264674493</v>
      </c>
    </row>
    <row r="50" customFormat="false" ht="15" hidden="false" customHeight="false" outlineLevel="0" collapsed="false">
      <c r="A50" s="26"/>
      <c r="B50" s="31" t="s">
        <v>32</v>
      </c>
      <c r="C50" s="48" t="n">
        <v>0.0740259544060677</v>
      </c>
      <c r="D50" s="48" t="n">
        <v>0.471261836599865</v>
      </c>
      <c r="E50" s="48" t="n">
        <v>-1.07025720697393</v>
      </c>
      <c r="F50" s="48" t="n">
        <v>0.12089810017271</v>
      </c>
      <c r="G50" s="48" t="n">
        <v>0.539265251095372</v>
      </c>
    </row>
    <row r="51" customFormat="false" ht="15" hidden="false" customHeight="false" outlineLevel="0" collapsed="false">
      <c r="A51" s="26"/>
      <c r="B51" s="33" t="s">
        <v>33</v>
      </c>
      <c r="C51" s="49" t="n">
        <v>3.35657862740331</v>
      </c>
      <c r="D51" s="49" t="n">
        <v>2.66455373818553</v>
      </c>
      <c r="E51" s="49" t="n">
        <v>1.95957277782681</v>
      </c>
      <c r="F51" s="49" t="n">
        <v>4.1513186142686</v>
      </c>
      <c r="G51" s="49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-0.203798194498958</v>
      </c>
      <c r="D52" s="48" t="n">
        <v>-0.447133087848499</v>
      </c>
      <c r="E52" s="48" t="n">
        <v>-1.7274472168906</v>
      </c>
      <c r="F52" s="48" t="n">
        <v>0.244379276637346</v>
      </c>
      <c r="G52" s="48" t="n">
        <v>-7.17398592021455</v>
      </c>
    </row>
    <row r="53" customFormat="false" ht="15" hidden="false" customHeight="false" outlineLevel="0" collapsed="false">
      <c r="A53" s="26"/>
      <c r="B53" s="30" t="s">
        <v>30</v>
      </c>
      <c r="C53" s="48" t="n">
        <v>0.458347830033134</v>
      </c>
      <c r="D53" s="48" t="n">
        <v>0.497578159401144</v>
      </c>
      <c r="E53" s="48" t="n">
        <v>-1.34943181818183</v>
      </c>
      <c r="F53" s="48" t="n">
        <v>1.14148048297818</v>
      </c>
      <c r="G53" s="48" t="n">
        <v>-4.15312387143374</v>
      </c>
    </row>
    <row r="54" customFormat="false" ht="15" hidden="false" customHeight="false" outlineLevel="0" collapsed="false">
      <c r="A54" s="26"/>
      <c r="B54" s="30" t="s">
        <v>31</v>
      </c>
      <c r="C54" s="48" t="n">
        <v>-0.200271043517546</v>
      </c>
      <c r="D54" s="48" t="n">
        <v>0.543311571660169</v>
      </c>
      <c r="E54" s="48" t="n">
        <v>-1.92584593232542</v>
      </c>
      <c r="F54" s="48" t="n">
        <v>-0.745781936764502</v>
      </c>
      <c r="G54" s="48" t="n">
        <v>7.38507912584778</v>
      </c>
    </row>
    <row r="55" customFormat="false" ht="15" hidden="false" customHeight="false" outlineLevel="0" collapsed="false">
      <c r="A55" s="26"/>
      <c r="B55" s="31" t="s">
        <v>32</v>
      </c>
      <c r="C55" s="48" t="n">
        <v>0.748374247476491</v>
      </c>
      <c r="D55" s="48" t="n">
        <v>0.87157362618207</v>
      </c>
      <c r="E55" s="48" t="n">
        <v>2.49587080198201</v>
      </c>
      <c r="F55" s="48" t="n">
        <v>0.731386777898408</v>
      </c>
      <c r="G55" s="48" t="n">
        <v>3.61403508771929</v>
      </c>
    </row>
    <row r="56" customFormat="false" ht="15" hidden="false" customHeight="false" outlineLevel="0" collapsed="false">
      <c r="A56" s="26"/>
      <c r="B56" s="33" t="s">
        <v>33</v>
      </c>
      <c r="C56" s="49" t="n">
        <v>0.776791135397701</v>
      </c>
      <c r="D56" s="49" t="n">
        <v>1.0231645332363</v>
      </c>
      <c r="E56" s="49" t="n">
        <v>-3.80919400917669</v>
      </c>
      <c r="F56" s="49" t="n">
        <v>1.53908464965573</v>
      </c>
      <c r="G56" s="49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1.93790903508904</v>
      </c>
      <c r="D57" s="48" t="n">
        <v>0.527066142480663</v>
      </c>
      <c r="E57" s="48" t="n">
        <v>2.79319606087736</v>
      </c>
      <c r="F57" s="48" t="n">
        <v>1.73577627772421</v>
      </c>
      <c r="G57" s="48" t="n">
        <v>6.80663731798173</v>
      </c>
    </row>
    <row r="58" customFormat="false" ht="15" hidden="false" customHeight="false" outlineLevel="0" collapsed="false">
      <c r="A58" s="26"/>
      <c r="B58" s="30" t="s">
        <v>30</v>
      </c>
      <c r="C58" s="48" t="n">
        <v>1.18265826318186</v>
      </c>
      <c r="D58" s="48" t="n">
        <v>0.893893162576816</v>
      </c>
      <c r="E58" s="48" t="n">
        <v>2.59536666086049</v>
      </c>
      <c r="F58" s="48" t="n">
        <v>1.26010593810983</v>
      </c>
      <c r="G58" s="48" t="n">
        <v>4.37539632213063</v>
      </c>
    </row>
    <row r="59" customFormat="false" ht="15" hidden="false" customHeight="false" outlineLevel="0" collapsed="false">
      <c r="A59" s="26"/>
      <c r="B59" s="30" t="s">
        <v>31</v>
      </c>
      <c r="C59" s="48" t="n">
        <v>1.57829016145894</v>
      </c>
      <c r="D59" s="48" t="n">
        <v>1.17561869063339</v>
      </c>
      <c r="E59" s="48" t="n">
        <v>5.56876061120543</v>
      </c>
      <c r="F59" s="48" t="n">
        <v>1.07372942018611</v>
      </c>
      <c r="G59" s="48" t="n">
        <v>4.64763061968408</v>
      </c>
    </row>
    <row r="60" customFormat="false" ht="15" hidden="false" customHeight="false" outlineLevel="0" collapsed="false">
      <c r="A60" s="26"/>
      <c r="B60" s="31" t="s">
        <v>32</v>
      </c>
      <c r="C60" s="48" t="n">
        <v>1.52232021612659</v>
      </c>
      <c r="D60" s="48" t="n">
        <v>1.26720835262914</v>
      </c>
      <c r="E60" s="48" t="n">
        <v>2.47668060469604</v>
      </c>
      <c r="F60" s="48" t="n">
        <v>1.11407714098932</v>
      </c>
      <c r="G60" s="48" t="n">
        <v>9.25979680696662</v>
      </c>
    </row>
    <row r="61" customFormat="false" ht="15" hidden="false" customHeight="false" outlineLevel="0" collapsed="false">
      <c r="A61" s="26"/>
      <c r="B61" s="33" t="s">
        <v>33</v>
      </c>
      <c r="C61" s="49" t="n">
        <v>4.6523099632108</v>
      </c>
      <c r="D61" s="49" t="n">
        <v>3.19338186342452</v>
      </c>
      <c r="E61" s="49" t="n">
        <v>8.99558995589955</v>
      </c>
      <c r="F61" s="49" t="n">
        <v>4.01233688529261</v>
      </c>
      <c r="G61" s="49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0.398456859653066</v>
      </c>
      <c r="D62" s="48" t="n">
        <v>-1.30539619190155</v>
      </c>
      <c r="E62" s="48" t="n">
        <v>0.67482736974263</v>
      </c>
      <c r="F62" s="48" t="n">
        <v>0.786616739850771</v>
      </c>
      <c r="G62" s="48" t="n">
        <v>8.71413390010628</v>
      </c>
    </row>
    <row r="63" customFormat="false" ht="15" hidden="false" customHeight="false" outlineLevel="0" collapsed="false">
      <c r="A63" s="26"/>
      <c r="B63" s="30" t="s">
        <v>30</v>
      </c>
      <c r="C63" s="48" t="n">
        <v>3.24372081282343</v>
      </c>
      <c r="D63" s="48" t="n">
        <v>3.4625105307498</v>
      </c>
      <c r="E63" s="48" t="n">
        <v>8.24629773967264</v>
      </c>
      <c r="F63" s="48" t="n">
        <v>2.42161815411754</v>
      </c>
      <c r="G63" s="48" t="n">
        <v>3.49462365591397</v>
      </c>
    </row>
    <row r="64" customFormat="false" ht="15" hidden="false" customHeight="false" outlineLevel="0" collapsed="false">
      <c r="A64" s="26"/>
      <c r="B64" s="30" t="s">
        <v>31</v>
      </c>
      <c r="C64" s="48" t="n">
        <v>0.880195599022017</v>
      </c>
      <c r="D64" s="48" t="n">
        <v>0.313492386613461</v>
      </c>
      <c r="E64" s="48" t="n">
        <v>1.36808755760369</v>
      </c>
      <c r="F64" s="48" t="n">
        <v>1.4796837078212</v>
      </c>
      <c r="G64" s="48" t="n">
        <v>-2.90436835891381</v>
      </c>
    </row>
    <row r="65" customFormat="false" ht="15" hidden="false" customHeight="false" outlineLevel="0" collapsed="false">
      <c r="A65" s="26"/>
      <c r="B65" s="31" t="s">
        <v>32</v>
      </c>
      <c r="C65" s="48" t="n">
        <v>1.09872354176765</v>
      </c>
      <c r="D65" s="48" t="n">
        <v>0.629083972563819</v>
      </c>
      <c r="E65" s="48" t="n">
        <v>2.37249609319505</v>
      </c>
      <c r="F65" s="48" t="n">
        <v>1.00807488556293</v>
      </c>
      <c r="G65" s="48" t="n">
        <v>0.121595330739297</v>
      </c>
    </row>
    <row r="66" customFormat="false" ht="15" hidden="false" customHeight="false" outlineLevel="0" collapsed="false">
      <c r="A66" s="26"/>
      <c r="B66" s="33" t="s">
        <v>33</v>
      </c>
      <c r="C66" s="49" t="n">
        <v>5.8854642669526</v>
      </c>
      <c r="D66" s="49" t="n">
        <v>3.36530834558396</v>
      </c>
      <c r="E66" s="49" t="n">
        <v>13.9672185293753</v>
      </c>
      <c r="F66" s="49" t="n">
        <v>5.39017291559665</v>
      </c>
      <c r="G66" s="49" t="n">
        <v>21.2449652142072</v>
      </c>
    </row>
    <row r="67" customFormat="false" ht="15" hidden="false" customHeight="true" outlineLevel="0" collapsed="false">
      <c r="A67" s="35" t="s">
        <v>34</v>
      </c>
      <c r="B67" s="27" t="s">
        <v>29</v>
      </c>
      <c r="C67" s="48" t="n">
        <v>0.844387619199821</v>
      </c>
      <c r="D67" s="48" t="n">
        <v>0.919577317092845</v>
      </c>
      <c r="E67" s="48" t="n">
        <v>0.152650568970287</v>
      </c>
      <c r="F67" s="48" t="n">
        <v>0.723051071846825</v>
      </c>
      <c r="G67" s="48" t="n">
        <v>7.82122905027933</v>
      </c>
    </row>
    <row r="68" customFormat="false" ht="15" hidden="false" customHeight="false" outlineLevel="0" collapsed="false">
      <c r="A68" s="35"/>
      <c r="B68" s="30" t="s">
        <v>30</v>
      </c>
      <c r="C68" s="48" t="n">
        <v>0.824110515333217</v>
      </c>
      <c r="D68" s="48" t="n">
        <v>0.547518183998079</v>
      </c>
      <c r="E68" s="48" t="n">
        <v>-0.166274075100461</v>
      </c>
      <c r="F68" s="48" t="n">
        <v>1.03382033264244</v>
      </c>
      <c r="G68" s="48" t="n">
        <v>1.98242847488173</v>
      </c>
    </row>
    <row r="69" customFormat="false" ht="15" hidden="false" customHeight="false" outlineLevel="0" collapsed="false">
      <c r="A69" s="35"/>
      <c r="B69" s="30" t="s">
        <v>31</v>
      </c>
      <c r="C69" s="48" t="n">
        <v>0.974561840140424</v>
      </c>
      <c r="D69" s="48" t="n">
        <v>1.03740212250089</v>
      </c>
      <c r="E69" s="48" t="n">
        <v>1.06870229007635</v>
      </c>
      <c r="F69" s="48" t="n">
        <v>1.28092867328813</v>
      </c>
      <c r="G69" s="48" t="n">
        <v>-4.97017892644135</v>
      </c>
    </row>
    <row r="70" customFormat="false" ht="15" hidden="false" customHeight="false" outlineLevel="0" collapsed="false">
      <c r="A70" s="35"/>
      <c r="B70" s="31" t="s">
        <v>32</v>
      </c>
      <c r="C70" s="48" t="n">
        <v>1.05855797421061</v>
      </c>
      <c r="D70" s="48" t="n">
        <v>0.739575137686856</v>
      </c>
      <c r="E70" s="48" t="n">
        <v>0.370777258994792</v>
      </c>
      <c r="F70" s="48" t="n">
        <v>0.854679742113973</v>
      </c>
      <c r="G70" s="48" t="n">
        <v>5.57880055788004</v>
      </c>
    </row>
    <row r="71" customFormat="false" ht="15" hidden="false" customHeight="false" outlineLevel="0" collapsed="false">
      <c r="A71" s="35"/>
      <c r="B71" s="33" t="s">
        <v>33</v>
      </c>
      <c r="C71" s="49" t="n">
        <v>4.33907958094189</v>
      </c>
      <c r="D71" s="49" t="n">
        <v>3.55450964342354</v>
      </c>
      <c r="E71" s="49" t="n">
        <v>5.10433270540503</v>
      </c>
      <c r="F71" s="49" t="n">
        <v>4.51538701460727</v>
      </c>
      <c r="G71" s="49" t="n">
        <v>7.57429330756222</v>
      </c>
    </row>
    <row r="72" customFormat="false" ht="15" hidden="false" customHeight="true" outlineLevel="0" collapsed="false">
      <c r="A72" s="35" t="s">
        <v>35</v>
      </c>
      <c r="B72" s="27" t="s">
        <v>29</v>
      </c>
      <c r="C72" s="48" t="n">
        <v>0.617442427665523</v>
      </c>
      <c r="D72" s="48" t="n">
        <v>0.593564511090293</v>
      </c>
      <c r="E72" s="48" t="n">
        <v>2.40799014913119</v>
      </c>
      <c r="F72" s="48" t="n">
        <v>0.756815008939711</v>
      </c>
      <c r="G72" s="48" t="n">
        <v>-1.18890356671069</v>
      </c>
    </row>
    <row r="73" customFormat="false" ht="15" hidden="false" customHeight="false" outlineLevel="0" collapsed="false">
      <c r="A73" s="35"/>
      <c r="B73" s="30" t="s">
        <v>30</v>
      </c>
      <c r="C73" s="48" t="n">
        <v>1.52711684931681</v>
      </c>
      <c r="D73" s="48" t="n">
        <v>2.0496894409938</v>
      </c>
      <c r="E73" s="48" t="n">
        <v>2.52505010020042</v>
      </c>
      <c r="F73" s="48" t="n">
        <v>1.18382031212019</v>
      </c>
      <c r="G73" s="48" t="n">
        <v>2.09447415329768</v>
      </c>
    </row>
    <row r="74" customFormat="false" ht="15" hidden="false" customHeight="false" outlineLevel="0" collapsed="false">
      <c r="A74" s="35"/>
      <c r="B74" s="30" t="s">
        <v>31</v>
      </c>
      <c r="C74" s="48" t="n">
        <v>1.18622769540086</v>
      </c>
      <c r="D74" s="48" t="n">
        <v>0.696135118685334</v>
      </c>
      <c r="E74" s="48" t="n">
        <v>0.690643732082364</v>
      </c>
      <c r="F74" s="48" t="n">
        <v>1.23723723723724</v>
      </c>
      <c r="G74" s="48" t="n">
        <v>1.72413793103448</v>
      </c>
    </row>
    <row r="75" customFormat="false" ht="15" hidden="false" customHeight="false" outlineLevel="0" collapsed="false">
      <c r="A75" s="35"/>
      <c r="B75" s="31" t="s">
        <v>32</v>
      </c>
      <c r="C75" s="48" t="n">
        <v>1.49893199542994</v>
      </c>
      <c r="D75" s="48" t="n">
        <v>1.40908919194591</v>
      </c>
      <c r="E75" s="48" t="n">
        <v>1.52711272162547</v>
      </c>
      <c r="F75" s="48" t="n">
        <v>1.21025154247745</v>
      </c>
      <c r="G75" s="48" t="n">
        <v>1.97382535936495</v>
      </c>
    </row>
    <row r="76" customFormat="false" ht="15" hidden="false" customHeight="false" outlineLevel="0" collapsed="false">
      <c r="A76" s="35"/>
      <c r="B76" s="33" t="s">
        <v>33</v>
      </c>
      <c r="C76" s="49" t="n">
        <v>4.28923165107736</v>
      </c>
      <c r="D76" s="49" t="n">
        <v>4.10437806914405</v>
      </c>
      <c r="E76" s="49" t="n">
        <v>5.92148347292594</v>
      </c>
      <c r="F76" s="49" t="n">
        <v>4.17047468059313</v>
      </c>
      <c r="G76" s="49" t="n">
        <v>3.78439079169006</v>
      </c>
    </row>
    <row r="77" customFormat="false" ht="15" hidden="false" customHeight="true" outlineLevel="0" collapsed="false">
      <c r="A77" s="35" t="s">
        <v>36</v>
      </c>
      <c r="B77" s="27" t="s">
        <v>29</v>
      </c>
      <c r="C77" s="50" t="n">
        <v>1.08771457586472</v>
      </c>
      <c r="D77" s="50" t="n">
        <v>1.32245566979586</v>
      </c>
      <c r="E77" s="50" t="n">
        <v>1.13448056086681</v>
      </c>
      <c r="F77" s="50" t="n">
        <v>0.787807737397415</v>
      </c>
      <c r="G77" s="50" t="n">
        <v>0.79949505575425</v>
      </c>
    </row>
    <row r="78" customFormat="false" ht="15" hidden="false" customHeight="false" outlineLevel="0" collapsed="false">
      <c r="A78" s="35"/>
      <c r="B78" s="30" t="s">
        <v>30</v>
      </c>
      <c r="C78" s="48" t="n">
        <v>1.46332607116921</v>
      </c>
      <c r="D78" s="48" t="n">
        <v>1.34196110151107</v>
      </c>
      <c r="E78" s="48" t="n">
        <v>1.23519032014117</v>
      </c>
      <c r="F78" s="48" t="n">
        <v>1.68426929698042</v>
      </c>
      <c r="G78" s="48" t="n">
        <v>4.42496347317886</v>
      </c>
    </row>
    <row r="79" customFormat="false" ht="15" hidden="false" customHeight="false" outlineLevel="0" collapsed="false">
      <c r="A79" s="35"/>
      <c r="B79" s="31" t="s">
        <v>31</v>
      </c>
      <c r="C79" s="51" t="n">
        <v>0.379343663887184</v>
      </c>
      <c r="D79" s="51" t="n">
        <v>0.881584675663902</v>
      </c>
      <c r="E79" s="51" t="n">
        <v>-0.435756972111562</v>
      </c>
      <c r="F79" s="51" t="n">
        <v>0.224204987417068</v>
      </c>
      <c r="G79" s="51" t="n">
        <v>0.799520287827306</v>
      </c>
    </row>
    <row r="81" customFormat="false" ht="15" hidden="false" customHeight="false" outlineLevel="0" collapsed="false">
      <c r="A81" s="36" t="s">
        <v>37</v>
      </c>
      <c r="B81" s="37"/>
      <c r="C81" s="38"/>
      <c r="D81" s="38"/>
      <c r="E81" s="39"/>
      <c r="F81" s="38"/>
      <c r="G81" s="38"/>
    </row>
    <row r="82" customFormat="false" ht="15" hidden="false" customHeight="false" outlineLevel="0" collapsed="false">
      <c r="A82" s="40" t="s">
        <v>38</v>
      </c>
      <c r="B82" s="37"/>
      <c r="C82" s="38"/>
      <c r="D82" s="38"/>
      <c r="E82" s="39"/>
      <c r="F82" s="38"/>
      <c r="G82" s="38"/>
    </row>
    <row r="83" customFormat="false" ht="15" hidden="false" customHeight="false" outlineLevel="0" collapsed="false">
      <c r="A83" s="41" t="s">
        <v>40</v>
      </c>
      <c r="B83" s="37"/>
      <c r="C83" s="38"/>
      <c r="D83" s="38"/>
      <c r="E83" s="39"/>
      <c r="F83" s="38"/>
      <c r="G83" s="38"/>
    </row>
    <row r="84" customFormat="false" ht="14.25" hidden="false" customHeight="false" outlineLevel="0" collapsed="false">
      <c r="A84" s="40" t="s">
        <v>41</v>
      </c>
      <c r="B84" s="60"/>
      <c r="C84" s="60"/>
      <c r="D84" s="60"/>
      <c r="E84" s="60"/>
      <c r="F84" s="60"/>
      <c r="G84" s="61"/>
    </row>
    <row r="85" customFormat="false" ht="15" hidden="false" customHeight="false" outlineLevel="0" collapsed="false">
      <c r="A85" s="40" t="s">
        <v>42</v>
      </c>
      <c r="B85" s="37"/>
      <c r="C85" s="38"/>
      <c r="D85" s="38"/>
      <c r="E85" s="39"/>
      <c r="F85" s="38"/>
      <c r="G85" s="38"/>
    </row>
    <row r="86" customFormat="false" ht="15" hidden="false" customHeight="false" outlineLevel="0" collapsed="false">
      <c r="A86" s="17" t="s">
        <v>43</v>
      </c>
      <c r="B86" s="37"/>
      <c r="C86" s="38"/>
      <c r="D86" s="38"/>
      <c r="E86" s="39"/>
      <c r="F86" s="38"/>
      <c r="G86" s="38"/>
    </row>
    <row r="87" customFormat="false" ht="15" hidden="false" customHeight="false" outlineLevel="0" collapsed="false">
      <c r="A87" s="19"/>
      <c r="B87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9"/>
  </mergeCells>
  <conditionalFormatting sqref="C12:G15">
    <cfRule type="expression" priority="2" aboveAverage="0" equalAverage="0" bottom="0" percent="0" rank="0" text="" dxfId="56">
      <formula>ISERROR(C12)</formula>
    </cfRule>
  </conditionalFormatting>
  <conditionalFormatting sqref="C17:G20">
    <cfRule type="expression" priority="3" aboveAverage="0" equalAverage="0" bottom="0" percent="0" rank="0" text="" dxfId="57">
      <formula>ISERROR(C17)</formula>
    </cfRule>
  </conditionalFormatting>
  <conditionalFormatting sqref="C22:G25">
    <cfRule type="expression" priority="4" aboveAverage="0" equalAverage="0" bottom="0" percent="0" rank="0" text="" dxfId="58">
      <formula>ISERROR(C22)</formula>
    </cfRule>
  </conditionalFormatting>
  <conditionalFormatting sqref="C27:G30">
    <cfRule type="expression" priority="5" aboveAverage="0" equalAverage="0" bottom="0" percent="0" rank="0" text="" dxfId="59">
      <formula>ISERROR(C27)</formula>
    </cfRule>
  </conditionalFormatting>
  <conditionalFormatting sqref="C32:G35">
    <cfRule type="expression" priority="6" aboveAverage="0" equalAverage="0" bottom="0" percent="0" rank="0" text="" dxfId="60">
      <formula>ISERROR(C32)</formula>
    </cfRule>
  </conditionalFormatting>
  <conditionalFormatting sqref="C37:G40">
    <cfRule type="expression" priority="7" aboveAverage="0" equalAverage="0" bottom="0" percent="0" rank="0" text="" dxfId="61">
      <formula>ISERROR(C37)</formula>
    </cfRule>
  </conditionalFormatting>
  <conditionalFormatting sqref="C42:G45">
    <cfRule type="expression" priority="8" aboveAverage="0" equalAverage="0" bottom="0" percent="0" rank="0" text="" dxfId="62">
      <formula>ISERROR(C42)</formula>
    </cfRule>
  </conditionalFormatting>
  <conditionalFormatting sqref="C47:G50">
    <cfRule type="expression" priority="9" aboveAverage="0" equalAverage="0" bottom="0" percent="0" rank="0" text="" dxfId="63">
      <formula>ISERROR(C47)</formula>
    </cfRule>
  </conditionalFormatting>
  <conditionalFormatting sqref="C52:G55">
    <cfRule type="expression" priority="10" aboveAverage="0" equalAverage="0" bottom="0" percent="0" rank="0" text="" dxfId="64">
      <formula>ISERROR(C52)</formula>
    </cfRule>
  </conditionalFormatting>
  <conditionalFormatting sqref="C57:G60">
    <cfRule type="expression" priority="11" aboveAverage="0" equalAverage="0" bottom="0" percent="0" rank="0" text="" dxfId="65">
      <formula>ISERROR(C57)</formula>
    </cfRule>
  </conditionalFormatting>
  <conditionalFormatting sqref="C62:G65">
    <cfRule type="expression" priority="12" aboveAverage="0" equalAverage="0" bottom="0" percent="0" rank="0" text="" dxfId="66">
      <formula>ISERROR(C62)</formula>
    </cfRule>
  </conditionalFormatting>
  <conditionalFormatting sqref="C67:G70">
    <cfRule type="expression" priority="13" aboveAverage="0" equalAverage="0" bottom="0" percent="0" rank="0" text="" dxfId="67">
      <formula>ISERROR(C67)</formula>
    </cfRule>
  </conditionalFormatting>
  <conditionalFormatting sqref="C72:G75">
    <cfRule type="expression" priority="14" aboveAverage="0" equalAverage="0" bottom="0" percent="0" rank="0" text="" dxfId="68">
      <formula>ISERROR(C72)</formula>
    </cfRule>
  </conditionalFormatting>
  <conditionalFormatting sqref="C77:G79">
    <cfRule type="expression" priority="15" aboveAverage="0" equalAverage="0" bottom="0" percent="0" rank="0" text="" dxfId="69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A36" activeCellId="0" sqref="A36: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1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9" t="s">
        <v>53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49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4</v>
      </c>
      <c r="D11" s="22" t="s">
        <v>55</v>
      </c>
      <c r="E11" s="22" t="s">
        <v>56</v>
      </c>
      <c r="F11" s="22" t="s">
        <v>57</v>
      </c>
      <c r="G11" s="22" t="s">
        <v>58</v>
      </c>
    </row>
    <row r="12" customFormat="false" ht="15" hidden="false" customHeight="true" outlineLevel="0" collapsed="false">
      <c r="A12" s="26" t="n">
        <v>2001</v>
      </c>
      <c r="B12" s="52" t="s">
        <v>50</v>
      </c>
      <c r="C12" s="48" t="n">
        <v>1.65112357617261</v>
      </c>
      <c r="D12" s="48" t="n">
        <v>1.36065455594003</v>
      </c>
      <c r="E12" s="48" t="n">
        <v>1.64473684210526</v>
      </c>
      <c r="F12" s="48" t="n">
        <v>1.42604435977685</v>
      </c>
      <c r="G12" s="48" t="n">
        <v>11.4050558495003</v>
      </c>
    </row>
    <row r="13" customFormat="false" ht="15" hidden="false" customHeight="false" outlineLevel="0" collapsed="false">
      <c r="A13" s="26"/>
      <c r="B13" s="33" t="s">
        <v>33</v>
      </c>
      <c r="C13" s="49" t="n">
        <v>1.80057973406504</v>
      </c>
      <c r="D13" s="49" t="n">
        <v>1.51912066544237</v>
      </c>
      <c r="E13" s="49" t="n">
        <v>1.92186334691067</v>
      </c>
      <c r="F13" s="49" t="n">
        <v>1.40145955642529</v>
      </c>
      <c r="G13" s="49" t="n">
        <v>13.2905793896506</v>
      </c>
    </row>
    <row r="14" customFormat="false" ht="15" hidden="false" customHeight="false" outlineLevel="0" collapsed="false">
      <c r="A14" s="26" t="n">
        <v>2002</v>
      </c>
      <c r="B14" s="52" t="s">
        <v>50</v>
      </c>
      <c r="C14" s="48" t="n">
        <v>1.76242772218235</v>
      </c>
      <c r="D14" s="48" t="n">
        <v>1.7993350283591</v>
      </c>
      <c r="E14" s="48" t="n">
        <v>0.617144577406492</v>
      </c>
      <c r="F14" s="48" t="n">
        <v>1.51734685663689</v>
      </c>
      <c r="G14" s="48" t="n">
        <v>9.31398416886545</v>
      </c>
    </row>
    <row r="15" customFormat="false" ht="15" hidden="false" customHeight="false" outlineLevel="0" collapsed="false">
      <c r="A15" s="26"/>
      <c r="B15" s="33" t="s">
        <v>33</v>
      </c>
      <c r="C15" s="49" t="n">
        <v>1.81585120558536</v>
      </c>
      <c r="D15" s="49" t="n">
        <v>1.55890451044812</v>
      </c>
      <c r="E15" s="49" t="n">
        <v>0.337723741979062</v>
      </c>
      <c r="F15" s="49" t="n">
        <v>1.90577663413309</v>
      </c>
      <c r="G15" s="49" t="n">
        <v>8.43255904743315</v>
      </c>
    </row>
    <row r="16" customFormat="false" ht="15" hidden="false" customHeight="false" outlineLevel="0" collapsed="false">
      <c r="A16" s="26" t="n">
        <v>2003</v>
      </c>
      <c r="B16" s="52" t="s">
        <v>50</v>
      </c>
      <c r="C16" s="48" t="n">
        <v>2.70065270763888</v>
      </c>
      <c r="D16" s="48" t="n">
        <v>1.19116234390009</v>
      </c>
      <c r="E16" s="48" t="n">
        <v>2.17667738798713</v>
      </c>
      <c r="F16" s="48" t="n">
        <v>3.97520781297493</v>
      </c>
      <c r="G16" s="48" t="n">
        <v>1.59304851556843</v>
      </c>
    </row>
    <row r="17" customFormat="false" ht="15" hidden="false" customHeight="false" outlineLevel="0" collapsed="false">
      <c r="A17" s="26"/>
      <c r="B17" s="33" t="s">
        <v>33</v>
      </c>
      <c r="C17" s="49" t="n">
        <v>3.05239429330652</v>
      </c>
      <c r="D17" s="49" t="n">
        <v>1.66725603447146</v>
      </c>
      <c r="E17" s="49" t="n">
        <v>2.71513519578144</v>
      </c>
      <c r="F17" s="49" t="n">
        <v>4.14172001223085</v>
      </c>
      <c r="G17" s="49" t="n">
        <v>2.95229522952296</v>
      </c>
    </row>
    <row r="18" customFormat="false" ht="12.75" hidden="false" customHeight="true" outlineLevel="0" collapsed="false">
      <c r="A18" s="26" t="n">
        <v>2004</v>
      </c>
      <c r="B18" s="52" t="s">
        <v>50</v>
      </c>
      <c r="C18" s="48" t="n">
        <v>3.93765062582601</v>
      </c>
      <c r="D18" s="48" t="n">
        <v>2.87726323420267</v>
      </c>
      <c r="E18" s="48" t="n">
        <v>3.14787701317715</v>
      </c>
      <c r="F18" s="48" t="n">
        <v>4.37357804695147</v>
      </c>
      <c r="G18" s="48" t="n">
        <v>12.2832026609646</v>
      </c>
    </row>
    <row r="19" customFormat="false" ht="15" hidden="false" customHeight="false" outlineLevel="0" collapsed="false">
      <c r="A19" s="26"/>
      <c r="B19" s="33" t="s">
        <v>33</v>
      </c>
      <c r="C19" s="49" t="n">
        <v>3.86545045414817</v>
      </c>
      <c r="D19" s="49" t="n">
        <v>2.61639141524748</v>
      </c>
      <c r="E19" s="49" t="n">
        <v>3.2987438558165</v>
      </c>
      <c r="F19" s="49" t="n">
        <v>4.32081225966547</v>
      </c>
      <c r="G19" s="49" t="n">
        <v>13.0792096520371</v>
      </c>
    </row>
    <row r="20" customFormat="false" ht="15" hidden="false" customHeight="false" outlineLevel="0" collapsed="false">
      <c r="A20" s="26" t="n">
        <v>2005</v>
      </c>
      <c r="B20" s="52" t="s">
        <v>50</v>
      </c>
      <c r="C20" s="48" t="n">
        <v>4.02969445379409</v>
      </c>
      <c r="D20" s="48" t="n">
        <v>1.95456680759681</v>
      </c>
      <c r="E20" s="48" t="n">
        <v>4.7125621007807</v>
      </c>
      <c r="F20" s="48" t="n">
        <v>4.39489515088044</v>
      </c>
      <c r="G20" s="48" t="n">
        <v>19.530258146424</v>
      </c>
    </row>
    <row r="21" customFormat="false" ht="15" hidden="false" customHeight="false" outlineLevel="0" collapsed="false">
      <c r="A21" s="26"/>
      <c r="B21" s="33" t="s">
        <v>33</v>
      </c>
      <c r="C21" s="49" t="n">
        <v>4.02239000260349</v>
      </c>
      <c r="D21" s="49" t="n">
        <v>1.84039067501915</v>
      </c>
      <c r="E21" s="49" t="n">
        <v>4.31426456593</v>
      </c>
      <c r="F21" s="49" t="n">
        <v>4.65935502614758</v>
      </c>
      <c r="G21" s="49" t="n">
        <v>17.81351476728</v>
      </c>
    </row>
    <row r="22" customFormat="false" ht="15" hidden="false" customHeight="false" outlineLevel="0" collapsed="false">
      <c r="A22" s="26" t="n">
        <v>2006</v>
      </c>
      <c r="B22" s="52" t="s">
        <v>50</v>
      </c>
      <c r="C22" s="48" t="n">
        <v>6.23790436132032</v>
      </c>
      <c r="D22" s="48" t="n">
        <v>3.2779871315967</v>
      </c>
      <c r="E22" s="48" t="n">
        <v>6.73715602548461</v>
      </c>
      <c r="F22" s="48" t="n">
        <v>7.53788188085434</v>
      </c>
      <c r="G22" s="48" t="n">
        <v>16.8525402726146</v>
      </c>
    </row>
    <row r="23" customFormat="false" ht="15" hidden="false" customHeight="false" outlineLevel="0" collapsed="false">
      <c r="A23" s="26"/>
      <c r="B23" s="33" t="s">
        <v>33</v>
      </c>
      <c r="C23" s="49" t="n">
        <v>6.55603625507266</v>
      </c>
      <c r="D23" s="49" t="n">
        <v>3.9791427831811</v>
      </c>
      <c r="E23" s="49" t="n">
        <v>7.74961986822098</v>
      </c>
      <c r="F23" s="49" t="n">
        <v>7.46556091467434</v>
      </c>
      <c r="G23" s="49" t="n">
        <v>17.1282320514503</v>
      </c>
    </row>
    <row r="24" customFormat="false" ht="15" hidden="false" customHeight="false" outlineLevel="0" collapsed="false">
      <c r="A24" s="26" t="n">
        <v>2007</v>
      </c>
      <c r="B24" s="52" t="s">
        <v>50</v>
      </c>
      <c r="C24" s="48" t="n">
        <v>7.17387626191417</v>
      </c>
      <c r="D24" s="48" t="n">
        <v>5.09392775768392</v>
      </c>
      <c r="E24" s="48" t="n">
        <v>7.48666497332995</v>
      </c>
      <c r="F24" s="48" t="n">
        <v>7.1776459230494</v>
      </c>
      <c r="G24" s="48" t="n">
        <v>26.920163611574</v>
      </c>
    </row>
    <row r="25" customFormat="false" ht="15" hidden="false" customHeight="false" outlineLevel="0" collapsed="false">
      <c r="A25" s="26"/>
      <c r="B25" s="33" t="s">
        <v>33</v>
      </c>
      <c r="C25" s="49" t="n">
        <v>6.93952193006371</v>
      </c>
      <c r="D25" s="49" t="n">
        <v>4.73497646738035</v>
      </c>
      <c r="E25" s="49" t="n">
        <v>6.58074227386048</v>
      </c>
      <c r="F25" s="49" t="n">
        <v>7.16084661209861</v>
      </c>
      <c r="G25" s="49" t="n">
        <v>26.4903630658897</v>
      </c>
    </row>
    <row r="26" customFormat="false" ht="15" hidden="false" customHeight="false" outlineLevel="0" collapsed="false">
      <c r="A26" s="26" t="n">
        <v>2008</v>
      </c>
      <c r="B26" s="52" t="s">
        <v>50</v>
      </c>
      <c r="C26" s="48" t="n">
        <v>3.81413461032469</v>
      </c>
      <c r="D26" s="48" t="n">
        <v>2.9245883744201</v>
      </c>
      <c r="E26" s="48" t="n">
        <v>2.62302829798546</v>
      </c>
      <c r="F26" s="48" t="n">
        <v>4.73250612310994</v>
      </c>
      <c r="G26" s="48" t="n">
        <v>2.08880401050371</v>
      </c>
    </row>
    <row r="27" customFormat="false" ht="15" hidden="false" customHeight="false" outlineLevel="0" collapsed="false">
      <c r="A27" s="26"/>
      <c r="B27" s="33" t="s">
        <v>33</v>
      </c>
      <c r="C27" s="49" t="n">
        <v>3.35657862740331</v>
      </c>
      <c r="D27" s="49" t="n">
        <v>2.66455373818553</v>
      </c>
      <c r="E27" s="49" t="n">
        <v>1.95957277782681</v>
      </c>
      <c r="F27" s="49" t="n">
        <v>4.1513186142686</v>
      </c>
      <c r="G27" s="49" t="n">
        <v>2.19702338766832</v>
      </c>
    </row>
    <row r="28" customFormat="false" ht="15" hidden="false" customHeight="false" outlineLevel="0" collapsed="false">
      <c r="A28" s="26" t="n">
        <v>2009</v>
      </c>
      <c r="B28" s="52" t="s">
        <v>50</v>
      </c>
      <c r="C28" s="48" t="n">
        <v>0.768458723223063</v>
      </c>
      <c r="D28" s="48" t="n">
        <v>0.873510392269509</v>
      </c>
      <c r="E28" s="48" t="n">
        <v>-4.22543319325312</v>
      </c>
      <c r="F28" s="48" t="n">
        <v>1.59641290272705</v>
      </c>
      <c r="G28" s="48" t="n">
        <v>-3.27370513270198</v>
      </c>
    </row>
    <row r="29" customFormat="false" ht="15" hidden="false" customHeight="false" outlineLevel="0" collapsed="false">
      <c r="A29" s="26"/>
      <c r="B29" s="33" t="s">
        <v>33</v>
      </c>
      <c r="C29" s="49" t="n">
        <v>0.776791135397701</v>
      </c>
      <c r="D29" s="49" t="n">
        <v>1.0231645332363</v>
      </c>
      <c r="E29" s="49" t="n">
        <v>-3.80919400917669</v>
      </c>
      <c r="F29" s="49" t="n">
        <v>1.53908464965573</v>
      </c>
      <c r="G29" s="49" t="n">
        <v>-2.68723994452151</v>
      </c>
    </row>
    <row r="30" customFormat="false" ht="15" hidden="false" customHeight="false" outlineLevel="0" collapsed="false">
      <c r="A30" s="26" t="n">
        <v>2010</v>
      </c>
      <c r="B30" s="52" t="s">
        <v>50</v>
      </c>
      <c r="C30" s="48" t="n">
        <v>4.07658178818274</v>
      </c>
      <c r="D30" s="48" t="n">
        <v>2.94830607476635</v>
      </c>
      <c r="E30" s="48" t="n">
        <v>7.28496724169021</v>
      </c>
      <c r="F30" s="48" t="n">
        <v>3.58589989917628</v>
      </c>
      <c r="G30" s="48" t="n">
        <v>19.5575970022966</v>
      </c>
    </row>
    <row r="31" customFormat="false" ht="15" hidden="false" customHeight="false" outlineLevel="0" collapsed="false">
      <c r="A31" s="26"/>
      <c r="B31" s="33" t="s">
        <v>33</v>
      </c>
      <c r="C31" s="49" t="n">
        <v>4.6523099632108</v>
      </c>
      <c r="D31" s="49" t="n">
        <v>3.19338186342452</v>
      </c>
      <c r="E31" s="49" t="n">
        <v>8.99558995589955</v>
      </c>
      <c r="F31" s="49" t="n">
        <v>4.01233688529261</v>
      </c>
      <c r="G31" s="49" t="n">
        <v>21.6372706217709</v>
      </c>
    </row>
    <row r="32" customFormat="false" ht="15" hidden="false" customHeight="false" outlineLevel="0" collapsed="false">
      <c r="A32" s="26" t="n">
        <v>2011</v>
      </c>
      <c r="B32" s="52" t="s">
        <v>50</v>
      </c>
      <c r="C32" s="48" t="n">
        <v>5.94350839544123</v>
      </c>
      <c r="D32" s="48" t="n">
        <v>3.46387892026839</v>
      </c>
      <c r="E32" s="48" t="n">
        <v>14.2809120959157</v>
      </c>
      <c r="F32" s="48" t="n">
        <v>5.24682288988467</v>
      </c>
      <c r="G32" s="48" t="n">
        <v>25.7607926397735</v>
      </c>
    </row>
    <row r="33" customFormat="false" ht="15" hidden="false" customHeight="false" outlineLevel="0" collapsed="false">
      <c r="A33" s="26"/>
      <c r="B33" s="33" t="s">
        <v>33</v>
      </c>
      <c r="C33" s="49" t="n">
        <v>5.8854642669526</v>
      </c>
      <c r="D33" s="49" t="n">
        <v>3.36530834558396</v>
      </c>
      <c r="E33" s="49" t="n">
        <v>13.9672185293753</v>
      </c>
      <c r="F33" s="49" t="n">
        <v>5.39017291559665</v>
      </c>
      <c r="G33" s="49" t="n">
        <v>21.2449652142072</v>
      </c>
    </row>
    <row r="34" customFormat="false" ht="16.5" hidden="false" customHeight="true" outlineLevel="0" collapsed="false">
      <c r="A34" s="35" t="s">
        <v>34</v>
      </c>
      <c r="B34" s="52" t="s">
        <v>50</v>
      </c>
      <c r="C34" s="48" t="n">
        <v>4.53979333470198</v>
      </c>
      <c r="D34" s="48" t="n">
        <v>3.64678301641052</v>
      </c>
      <c r="E34" s="48" t="n">
        <v>6.40258848906757</v>
      </c>
      <c r="F34" s="48" t="n">
        <v>4.70955696312969</v>
      </c>
      <c r="G34" s="48" t="n">
        <v>6.66452287161347</v>
      </c>
    </row>
    <row r="35" customFormat="false" ht="16.5" hidden="false" customHeight="true" outlineLevel="0" collapsed="false">
      <c r="A35" s="35"/>
      <c r="B35" s="33" t="s">
        <v>33</v>
      </c>
      <c r="C35" s="49" t="n">
        <v>4.33907958094189</v>
      </c>
      <c r="D35" s="49" t="n">
        <v>3.55450964342354</v>
      </c>
      <c r="E35" s="49" t="n">
        <v>5.10433270540503</v>
      </c>
      <c r="F35" s="49" t="n">
        <v>4.51538701460727</v>
      </c>
      <c r="G35" s="49" t="n">
        <v>7.57429330756222</v>
      </c>
    </row>
    <row r="36" customFormat="false" ht="16.5" hidden="false" customHeight="true" outlineLevel="0" collapsed="false">
      <c r="A36" s="35" t="s">
        <v>35</v>
      </c>
      <c r="B36" s="52" t="s">
        <v>50</v>
      </c>
      <c r="C36" s="48" t="n">
        <v>4.07644034807501</v>
      </c>
      <c r="D36" s="48" t="n">
        <v>3.85973730506211</v>
      </c>
      <c r="E36" s="48" t="n">
        <v>5.4460007371913</v>
      </c>
      <c r="F36" s="48" t="n">
        <v>4.07195707239035</v>
      </c>
      <c r="G36" s="48" t="n">
        <v>3.48959903527285</v>
      </c>
    </row>
    <row r="37" customFormat="false" ht="16.5" hidden="false" customHeight="true" outlineLevel="0" collapsed="false">
      <c r="A37" s="35"/>
      <c r="B37" s="33" t="s">
        <v>33</v>
      </c>
      <c r="C37" s="49" t="n">
        <v>4.28923165107736</v>
      </c>
      <c r="D37" s="49" t="n">
        <v>4.10437806914405</v>
      </c>
      <c r="E37" s="49" t="n">
        <v>5.92148347292594</v>
      </c>
      <c r="F37" s="49" t="n">
        <v>4.17047468059313</v>
      </c>
      <c r="G37" s="49" t="n">
        <v>3.78439079169006</v>
      </c>
    </row>
    <row r="38" customFormat="false" ht="15" hidden="false" customHeight="true" outlineLevel="0" collapsed="false">
      <c r="A38" s="56" t="s">
        <v>51</v>
      </c>
      <c r="B38" s="57" t="s">
        <v>50</v>
      </c>
      <c r="C38" s="58" t="n">
        <v>5.07742560391134</v>
      </c>
      <c r="D38" s="58" t="n">
        <v>5.1592608158535</v>
      </c>
      <c r="E38" s="58" t="n">
        <v>4.70593375862973</v>
      </c>
      <c r="F38" s="58" t="n">
        <v>4.48427980112567</v>
      </c>
      <c r="G38" s="58" t="n">
        <v>8.05476658655597</v>
      </c>
    </row>
    <row r="40" customFormat="false" ht="15" hidden="false" customHeight="false" outlineLevel="0" collapsed="false">
      <c r="A40" s="36" t="s">
        <v>37</v>
      </c>
      <c r="B40" s="37"/>
      <c r="C40" s="38"/>
      <c r="D40" s="38"/>
      <c r="E40" s="39"/>
      <c r="F40" s="38"/>
      <c r="G40" s="38"/>
    </row>
    <row r="41" customFormat="false" ht="15" hidden="false" customHeight="false" outlineLevel="0" collapsed="false">
      <c r="A41" s="40" t="s">
        <v>38</v>
      </c>
      <c r="B41" s="37"/>
      <c r="C41" s="38"/>
      <c r="D41" s="38"/>
      <c r="E41" s="39"/>
      <c r="F41" s="38"/>
      <c r="G41" s="38"/>
    </row>
    <row r="42" customFormat="false" ht="15" hidden="false" customHeight="false" outlineLevel="0" collapsed="false">
      <c r="A42" s="41" t="s">
        <v>40</v>
      </c>
      <c r="B42" s="37"/>
      <c r="C42" s="38"/>
      <c r="D42" s="38"/>
      <c r="E42" s="39"/>
      <c r="F42" s="38"/>
      <c r="G42" s="38"/>
    </row>
    <row r="43" customFormat="false" ht="14.25" hidden="false" customHeight="false" outlineLevel="0" collapsed="false">
      <c r="A43" s="40" t="s">
        <v>41</v>
      </c>
      <c r="B43" s="60"/>
      <c r="C43" s="60"/>
      <c r="D43" s="60"/>
      <c r="E43" s="60"/>
      <c r="F43" s="60"/>
      <c r="G43" s="61"/>
    </row>
    <row r="44" customFormat="false" ht="15" hidden="false" customHeight="false" outlineLevel="0" collapsed="false">
      <c r="A44" s="40" t="s">
        <v>42</v>
      </c>
      <c r="B44" s="37"/>
      <c r="C44" s="38"/>
      <c r="D44" s="38"/>
      <c r="E44" s="39"/>
      <c r="F44" s="38"/>
      <c r="G44" s="38"/>
    </row>
    <row r="45" customFormat="false" ht="15" hidden="false" customHeight="false" outlineLevel="0" collapsed="false">
      <c r="A45" s="17" t="s">
        <v>43</v>
      </c>
      <c r="B45" s="37"/>
      <c r="C45" s="38"/>
      <c r="D45" s="38"/>
      <c r="E45" s="39"/>
      <c r="F45" s="38"/>
      <c r="G45" s="38"/>
    </row>
    <row r="46" customFormat="false" ht="15" hidden="false" customHeight="false" outlineLevel="0" collapsed="false">
      <c r="A46" s="19"/>
      <c r="B46" s="19"/>
    </row>
  </sheetData>
  <mergeCells count="14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</mergeCells>
  <conditionalFormatting sqref="C12:G12">
    <cfRule type="expression" priority="2" aboveAverage="0" equalAverage="0" bottom="0" percent="0" rank="0" text="" dxfId="70">
      <formula>ISERROR(C12)</formula>
    </cfRule>
  </conditionalFormatting>
  <conditionalFormatting sqref="C14:G14">
    <cfRule type="expression" priority="3" aboveAverage="0" equalAverage="0" bottom="0" percent="0" rank="0" text="" dxfId="71">
      <formula>ISERROR(C14)</formula>
    </cfRule>
  </conditionalFormatting>
  <conditionalFormatting sqref="C16:G16">
    <cfRule type="expression" priority="4" aboveAverage="0" equalAverage="0" bottom="0" percent="0" rank="0" text="" dxfId="72">
      <formula>ISERROR(C16)</formula>
    </cfRule>
  </conditionalFormatting>
  <conditionalFormatting sqref="C18:G18">
    <cfRule type="expression" priority="5" aboveAverage="0" equalAverage="0" bottom="0" percent="0" rank="0" text="" dxfId="73">
      <formula>ISERROR(C18)</formula>
    </cfRule>
  </conditionalFormatting>
  <conditionalFormatting sqref="C20:G20">
    <cfRule type="expression" priority="6" aboveAverage="0" equalAverage="0" bottom="0" percent="0" rank="0" text="" dxfId="74">
      <formula>ISERROR(C20)</formula>
    </cfRule>
  </conditionalFormatting>
  <conditionalFormatting sqref="C22:G22">
    <cfRule type="expression" priority="7" aboveAverage="0" equalAverage="0" bottom="0" percent="0" rank="0" text="" dxfId="75">
      <formula>ISERROR(C22)</formula>
    </cfRule>
  </conditionalFormatting>
  <conditionalFormatting sqref="C24:G24">
    <cfRule type="expression" priority="8" aboveAverage="0" equalAverage="0" bottom="0" percent="0" rank="0" text="" dxfId="76">
      <formula>ISERROR(C24)</formula>
    </cfRule>
  </conditionalFormatting>
  <conditionalFormatting sqref="C26:G26">
    <cfRule type="expression" priority="9" aboveAverage="0" equalAverage="0" bottom="0" percent="0" rank="0" text="" dxfId="77">
      <formula>ISERROR(C26)</formula>
    </cfRule>
  </conditionalFormatting>
  <conditionalFormatting sqref="C28:G28">
    <cfRule type="expression" priority="10" aboveAverage="0" equalAverage="0" bottom="0" percent="0" rank="0" text="" dxfId="78">
      <formula>ISERROR(C28)</formula>
    </cfRule>
  </conditionalFormatting>
  <conditionalFormatting sqref="C30:G30">
    <cfRule type="expression" priority="11" aboveAverage="0" equalAverage="0" bottom="0" percent="0" rank="0" text="" dxfId="79">
      <formula>ISERROR(C30)</formula>
    </cfRule>
  </conditionalFormatting>
  <conditionalFormatting sqref="C32:G32">
    <cfRule type="expression" priority="12" aboveAverage="0" equalAverage="0" bottom="0" percent="0" rank="0" text="" dxfId="80">
      <formula>ISERROR(C32)</formula>
    </cfRule>
  </conditionalFormatting>
  <conditionalFormatting sqref="C34:G34">
    <cfRule type="expression" priority="13" aboveAverage="0" equalAverage="0" bottom="0" percent="0" rank="0" text="" dxfId="81">
      <formula>ISERROR(C34)</formula>
    </cfRule>
  </conditionalFormatting>
  <conditionalFormatting sqref="C36:G36">
    <cfRule type="expression" priority="14" aboveAverage="0" equalAverage="0" bottom="0" percent="0" rank="0" text="" dxfId="82">
      <formula>ISERROR(C36)</formula>
    </cfRule>
  </conditionalFormatting>
  <conditionalFormatting sqref="C38:G38">
    <cfRule type="expression" priority="15" aboveAverage="0" equalAverage="0" bottom="0" percent="0" rank="0" text="" dxfId="83">
      <formula>ISERROR(C38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Camilo Andrés Castro Torres</cp:lastModifiedBy>
  <cp:lastPrinted>2002-08-13T01:26:40Z</cp:lastPrinted>
  <dcterms:modified xsi:type="dcterms:W3CDTF">2014-12-19T15:43:18Z</dcterms:modified>
  <cp:revision>0</cp:revision>
  <dc:subject/>
  <dc:title/>
</cp:coreProperties>
</file>