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Acumulada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49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I Trimestre de 2014</t>
  </si>
  <si>
    <t xml:space="preserve">Cifras revisadas a diciembre 19 de 2014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diciembre 19 de 2014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r>
      <rPr>
        <b val="true"/>
        <sz val="10"/>
        <rFont val="Calibri"/>
        <family val="2"/>
      </rPr>
      <t xml:space="preserve">2014</t>
    </r>
    <r>
      <rPr>
        <b val="true"/>
        <vertAlign val="superscript"/>
        <sz val="10"/>
        <rFont val="Calibri"/>
        <family val="2"/>
      </rPr>
      <t xml:space="preserve">P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vertAlign val="superscript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2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720</xdr:rowOff>
    </xdr:from>
    <xdr:to>
      <xdr:col>2</xdr:col>
      <xdr:colOff>311040</xdr:colOff>
      <xdr:row>1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30508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5848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" hidden="false" customHeight="false" outlineLevel="0" collapsed="false">
      <c r="B13" s="2"/>
      <c r="C13" s="2"/>
      <c r="D13" s="2"/>
      <c r="E13" s="2"/>
      <c r="F13" s="6" t="s">
        <v>1</v>
      </c>
      <c r="G13" s="6" t="s">
        <v>1</v>
      </c>
      <c r="H13" s="6" t="s">
        <v>1</v>
      </c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6" t="s">
        <v>1</v>
      </c>
      <c r="J15" s="2"/>
      <c r="K15" s="2"/>
    </row>
    <row r="16" customFormat="false" ht="18" hidden="false" customHeight="false" outlineLevel="0" collapsed="false">
      <c r="C16" s="8" t="s">
        <v>7</v>
      </c>
    </row>
    <row r="17" customFormat="false" ht="12.75" hidden="false" customHeight="false" outlineLevel="0" collapsed="false">
      <c r="D17" s="9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5" hidden="false" customHeight="true" outlineLevel="0" collapsed="false">
      <c r="D20" s="9" t="s">
        <v>11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7" location="Cuadro_1_Valores!A1" display="Valores Absolutos"/>
    <hyperlink ref="D18" location="Cuadro_2_Var_Anual!A1" display="Variaciones Anuales"/>
    <hyperlink ref="D19" location="Cuadro_3_Var_Trim!A1" display="Variaciones Trimestrales"/>
    <hyperlink ref="D20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91</v>
      </c>
      <c r="D12" s="28" t="n">
        <v>8283</v>
      </c>
      <c r="E12" s="28" t="n">
        <v>43074</v>
      </c>
      <c r="F12" s="28" t="n">
        <v>34656</v>
      </c>
      <c r="G12" s="28" t="n">
        <v>8418</v>
      </c>
      <c r="H12" s="28" t="n">
        <v>7444</v>
      </c>
      <c r="I12" s="28" t="n">
        <v>7474</v>
      </c>
      <c r="J12" s="28" t="n">
        <v>-30</v>
      </c>
      <c r="K12" s="29" t="n">
        <v>50518</v>
      </c>
      <c r="L12" s="29" t="n">
        <v>7556</v>
      </c>
    </row>
    <row r="13" customFormat="false" ht="15" hidden="false" customHeight="false" outlineLevel="0" collapsed="false">
      <c r="A13" s="26"/>
      <c r="B13" s="30" t="s">
        <v>28</v>
      </c>
      <c r="C13" s="29" t="n">
        <v>51362</v>
      </c>
      <c r="D13" s="29" t="n">
        <v>8708</v>
      </c>
      <c r="E13" s="29" t="n">
        <v>44607</v>
      </c>
      <c r="F13" s="29" t="n">
        <v>35943</v>
      </c>
      <c r="G13" s="29" t="n">
        <v>8664</v>
      </c>
      <c r="H13" s="29" t="n">
        <v>7485</v>
      </c>
      <c r="I13" s="29" t="n">
        <v>7283</v>
      </c>
      <c r="J13" s="29" t="n">
        <v>202</v>
      </c>
      <c r="K13" s="29" t="n">
        <v>52092</v>
      </c>
      <c r="L13" s="29" t="n">
        <v>7978</v>
      </c>
    </row>
    <row r="14" customFormat="false" ht="15" hidden="false" customHeight="false" outlineLevel="0" collapsed="false">
      <c r="A14" s="26"/>
      <c r="B14" s="30" t="s">
        <v>29</v>
      </c>
      <c r="C14" s="29" t="n">
        <v>53658</v>
      </c>
      <c r="D14" s="29" t="n">
        <v>8746</v>
      </c>
      <c r="E14" s="29" t="n">
        <v>45373</v>
      </c>
      <c r="F14" s="29" t="n">
        <v>36544</v>
      </c>
      <c r="G14" s="29" t="n">
        <v>8829</v>
      </c>
      <c r="H14" s="29" t="n">
        <v>8165</v>
      </c>
      <c r="I14" s="29" t="n">
        <v>7416</v>
      </c>
      <c r="J14" s="29" t="n">
        <v>749</v>
      </c>
      <c r="K14" s="29" t="n">
        <v>53538</v>
      </c>
      <c r="L14" s="29" t="n">
        <v>8866</v>
      </c>
    </row>
    <row r="15" customFormat="false" ht="15" hidden="false" customHeight="false" outlineLevel="0" collapsed="false">
      <c r="A15" s="26"/>
      <c r="B15" s="31" t="s">
        <v>30</v>
      </c>
      <c r="C15" s="32" t="n">
        <v>53720</v>
      </c>
      <c r="D15" s="32" t="n">
        <v>9196</v>
      </c>
      <c r="E15" s="32" t="n">
        <v>46160</v>
      </c>
      <c r="F15" s="32" t="n">
        <v>37057</v>
      </c>
      <c r="G15" s="32" t="n">
        <v>9103</v>
      </c>
      <c r="H15" s="32" t="n">
        <v>7968</v>
      </c>
      <c r="I15" s="32" t="n">
        <v>7291</v>
      </c>
      <c r="J15" s="32" t="n">
        <v>677</v>
      </c>
      <c r="K15" s="32" t="n">
        <v>54128</v>
      </c>
      <c r="L15" s="32" t="n">
        <v>8788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56</v>
      </c>
      <c r="D17" s="28" t="n">
        <v>10475</v>
      </c>
      <c r="E17" s="28" t="n">
        <v>47624</v>
      </c>
      <c r="F17" s="28" t="n">
        <v>38244</v>
      </c>
      <c r="G17" s="28" t="n">
        <v>9380</v>
      </c>
      <c r="H17" s="28" t="n">
        <v>9032</v>
      </c>
      <c r="I17" s="28" t="n">
        <v>8173</v>
      </c>
      <c r="J17" s="28" t="n">
        <v>859</v>
      </c>
      <c r="K17" s="29" t="n">
        <v>56656</v>
      </c>
      <c r="L17" s="29" t="n">
        <v>8475</v>
      </c>
    </row>
    <row r="18" customFormat="false" ht="15" hidden="false" customHeight="false" outlineLevel="0" collapsed="false">
      <c r="A18" s="26"/>
      <c r="B18" s="30" t="s">
        <v>28</v>
      </c>
      <c r="C18" s="29" t="n">
        <v>56083</v>
      </c>
      <c r="D18" s="29" t="n">
        <v>10993</v>
      </c>
      <c r="E18" s="29" t="n">
        <v>48991</v>
      </c>
      <c r="F18" s="29" t="n">
        <v>39585</v>
      </c>
      <c r="G18" s="29" t="n">
        <v>9406</v>
      </c>
      <c r="H18" s="29" t="n">
        <v>9205</v>
      </c>
      <c r="I18" s="29" t="n">
        <v>8643</v>
      </c>
      <c r="J18" s="29" t="n">
        <v>562</v>
      </c>
      <c r="K18" s="29" t="n">
        <v>58196</v>
      </c>
      <c r="L18" s="29" t="n">
        <v>8880</v>
      </c>
    </row>
    <row r="19" customFormat="false" ht="15" hidden="false" customHeight="false" outlineLevel="0" collapsed="false">
      <c r="A19" s="26"/>
      <c r="B19" s="30" t="s">
        <v>29</v>
      </c>
      <c r="C19" s="29" t="n">
        <v>57460</v>
      </c>
      <c r="D19" s="29" t="n">
        <v>10165</v>
      </c>
      <c r="E19" s="29" t="n">
        <v>49546</v>
      </c>
      <c r="F19" s="29" t="n">
        <v>39968</v>
      </c>
      <c r="G19" s="29" t="n">
        <v>9578</v>
      </c>
      <c r="H19" s="29" t="n">
        <v>9042</v>
      </c>
      <c r="I19" s="29" t="n">
        <v>9011</v>
      </c>
      <c r="J19" s="29" t="n">
        <v>31</v>
      </c>
      <c r="K19" s="29" t="n">
        <v>58588</v>
      </c>
      <c r="L19" s="29" t="n">
        <v>9037</v>
      </c>
    </row>
    <row r="20" customFormat="false" ht="15" hidden="false" customHeight="false" outlineLevel="0" collapsed="false">
      <c r="A20" s="26"/>
      <c r="B20" s="31" t="s">
        <v>30</v>
      </c>
      <c r="C20" s="32" t="n">
        <v>57652</v>
      </c>
      <c r="D20" s="32" t="n">
        <v>10181</v>
      </c>
      <c r="E20" s="32" t="n">
        <v>50543</v>
      </c>
      <c r="F20" s="32" t="n">
        <v>40770</v>
      </c>
      <c r="G20" s="32" t="n">
        <v>9773</v>
      </c>
      <c r="H20" s="32" t="n">
        <v>8930</v>
      </c>
      <c r="I20" s="32" t="n">
        <v>8953</v>
      </c>
      <c r="J20" s="32" t="n">
        <v>-23</v>
      </c>
      <c r="K20" s="32" t="n">
        <v>59473</v>
      </c>
      <c r="L20" s="32" t="n">
        <v>8360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71</v>
      </c>
      <c r="D22" s="28" t="n">
        <v>9681</v>
      </c>
      <c r="E22" s="28" t="n">
        <v>51135</v>
      </c>
      <c r="F22" s="28" t="n">
        <v>41431</v>
      </c>
      <c r="G22" s="28" t="n">
        <v>9704</v>
      </c>
      <c r="H22" s="28" t="n">
        <v>8301</v>
      </c>
      <c r="I22" s="28" t="n">
        <v>9030</v>
      </c>
      <c r="J22" s="28" t="n">
        <v>-729</v>
      </c>
      <c r="K22" s="29" t="n">
        <v>59436</v>
      </c>
      <c r="L22" s="29" t="n">
        <v>7916</v>
      </c>
    </row>
    <row r="23" customFormat="false" ht="15" hidden="false" customHeight="false" outlineLevel="0" collapsed="false">
      <c r="A23" s="26"/>
      <c r="B23" s="30" t="s">
        <v>28</v>
      </c>
      <c r="C23" s="29" t="n">
        <v>60713</v>
      </c>
      <c r="D23" s="29" t="n">
        <v>10644</v>
      </c>
      <c r="E23" s="29" t="n">
        <v>52242</v>
      </c>
      <c r="F23" s="29" t="n">
        <v>42208</v>
      </c>
      <c r="G23" s="29" t="n">
        <v>10034</v>
      </c>
      <c r="H23" s="29" t="n">
        <v>10478</v>
      </c>
      <c r="I23" s="29" t="n">
        <v>10500</v>
      </c>
      <c r="J23" s="29" t="n">
        <v>-22</v>
      </c>
      <c r="K23" s="29" t="n">
        <v>62720</v>
      </c>
      <c r="L23" s="29" t="n">
        <v>8637</v>
      </c>
    </row>
    <row r="24" customFormat="false" ht="15" hidden="false" customHeight="false" outlineLevel="0" collapsed="false">
      <c r="A24" s="26"/>
      <c r="B24" s="30" t="s">
        <v>29</v>
      </c>
      <c r="C24" s="29" t="n">
        <v>63064</v>
      </c>
      <c r="D24" s="29" t="n">
        <v>11656</v>
      </c>
      <c r="E24" s="29" t="n">
        <v>53539</v>
      </c>
      <c r="F24" s="29" t="n">
        <v>43262</v>
      </c>
      <c r="G24" s="29" t="n">
        <v>10277</v>
      </c>
      <c r="H24" s="29" t="n">
        <v>11588</v>
      </c>
      <c r="I24" s="29" t="n">
        <v>10618</v>
      </c>
      <c r="J24" s="29" t="n">
        <v>970</v>
      </c>
      <c r="K24" s="29" t="n">
        <v>65127</v>
      </c>
      <c r="L24" s="29" t="n">
        <v>9593</v>
      </c>
    </row>
    <row r="25" customFormat="false" ht="15" hidden="false" customHeight="false" outlineLevel="0" collapsed="false">
      <c r="A25" s="26"/>
      <c r="B25" s="31" t="s">
        <v>30</v>
      </c>
      <c r="C25" s="32" t="n">
        <v>63875</v>
      </c>
      <c r="D25" s="32" t="n">
        <v>12587</v>
      </c>
      <c r="E25" s="32" t="n">
        <v>54307</v>
      </c>
      <c r="F25" s="32" t="n">
        <v>44157</v>
      </c>
      <c r="G25" s="32" t="n">
        <v>10150</v>
      </c>
      <c r="H25" s="32" t="n">
        <v>11955</v>
      </c>
      <c r="I25" s="32" t="n">
        <v>10883</v>
      </c>
      <c r="J25" s="32" t="n">
        <v>1072</v>
      </c>
      <c r="K25" s="32" t="n">
        <v>66262</v>
      </c>
      <c r="L25" s="32" t="n">
        <v>10200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63</v>
      </c>
      <c r="D27" s="28" t="n">
        <v>13706</v>
      </c>
      <c r="E27" s="28" t="n">
        <v>55097</v>
      </c>
      <c r="F27" s="28" t="n">
        <v>44676</v>
      </c>
      <c r="G27" s="28" t="n">
        <v>10421</v>
      </c>
      <c r="H27" s="28" t="n">
        <v>13563</v>
      </c>
      <c r="I27" s="28" t="n">
        <v>12084</v>
      </c>
      <c r="J27" s="28" t="n">
        <v>1479</v>
      </c>
      <c r="K27" s="29" t="n">
        <v>68660</v>
      </c>
      <c r="L27" s="29" t="n">
        <v>10609</v>
      </c>
    </row>
    <row r="28" customFormat="false" ht="15" hidden="false" customHeight="false" outlineLevel="0" collapsed="false">
      <c r="A28" s="26"/>
      <c r="B28" s="30" t="s">
        <v>28</v>
      </c>
      <c r="C28" s="29" t="n">
        <v>66943</v>
      </c>
      <c r="D28" s="29" t="n">
        <v>13156</v>
      </c>
      <c r="E28" s="29" t="n">
        <v>57177</v>
      </c>
      <c r="F28" s="29" t="n">
        <v>46459</v>
      </c>
      <c r="G28" s="29" t="n">
        <v>10718</v>
      </c>
      <c r="H28" s="29" t="n">
        <v>12066</v>
      </c>
      <c r="I28" s="29" t="n">
        <v>11922</v>
      </c>
      <c r="J28" s="29" t="n">
        <v>144</v>
      </c>
      <c r="K28" s="29" t="n">
        <v>69243</v>
      </c>
      <c r="L28" s="29" t="n">
        <v>10856</v>
      </c>
    </row>
    <row r="29" customFormat="false" ht="15" hidden="false" customHeight="false" outlineLevel="0" collapsed="false">
      <c r="A29" s="26"/>
      <c r="B29" s="30" t="s">
        <v>29</v>
      </c>
      <c r="C29" s="29" t="n">
        <v>69166</v>
      </c>
      <c r="D29" s="29" t="n">
        <v>13726</v>
      </c>
      <c r="E29" s="29" t="n">
        <v>58411</v>
      </c>
      <c r="F29" s="29" t="n">
        <v>47437</v>
      </c>
      <c r="G29" s="29" t="n">
        <v>10974</v>
      </c>
      <c r="H29" s="29" t="n">
        <v>12177</v>
      </c>
      <c r="I29" s="29" t="n">
        <v>11735</v>
      </c>
      <c r="J29" s="29" t="n">
        <v>442</v>
      </c>
      <c r="K29" s="29" t="n">
        <v>70588</v>
      </c>
      <c r="L29" s="29" t="n">
        <v>12304</v>
      </c>
    </row>
    <row r="30" customFormat="false" ht="15" hidden="false" customHeight="false" outlineLevel="0" collapsed="false">
      <c r="A30" s="26"/>
      <c r="B30" s="31" t="s">
        <v>30</v>
      </c>
      <c r="C30" s="32" t="n">
        <v>70673</v>
      </c>
      <c r="D30" s="32" t="n">
        <v>13720</v>
      </c>
      <c r="E30" s="32" t="n">
        <v>59947</v>
      </c>
      <c r="F30" s="32" t="n">
        <v>48681</v>
      </c>
      <c r="G30" s="32" t="n">
        <v>11266</v>
      </c>
      <c r="H30" s="32" t="n">
        <v>13073</v>
      </c>
      <c r="I30" s="32" t="n">
        <v>13580</v>
      </c>
      <c r="J30" s="32" t="n">
        <v>-507</v>
      </c>
      <c r="K30" s="32" t="n">
        <v>73020</v>
      </c>
      <c r="L30" s="32" t="n">
        <v>11373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609</v>
      </c>
      <c r="D32" s="28" t="n">
        <v>14142</v>
      </c>
      <c r="E32" s="28" t="n">
        <v>61818</v>
      </c>
      <c r="F32" s="28" t="n">
        <v>50088</v>
      </c>
      <c r="G32" s="28" t="n">
        <v>11730</v>
      </c>
      <c r="H32" s="28" t="n">
        <v>14316</v>
      </c>
      <c r="I32" s="28" t="n">
        <v>14259</v>
      </c>
      <c r="J32" s="28" t="n">
        <v>57</v>
      </c>
      <c r="K32" s="29" t="n">
        <v>76134</v>
      </c>
      <c r="L32" s="29" t="n">
        <v>11617</v>
      </c>
    </row>
    <row r="33" customFormat="false" ht="15" hidden="false" customHeight="false" outlineLevel="0" collapsed="false">
      <c r="A33" s="26"/>
      <c r="B33" s="30" t="s">
        <v>28</v>
      </c>
      <c r="C33" s="29" t="n">
        <v>75170</v>
      </c>
      <c r="D33" s="29" t="n">
        <v>14580</v>
      </c>
      <c r="E33" s="29" t="n">
        <v>62891</v>
      </c>
      <c r="F33" s="29" t="n">
        <v>50805</v>
      </c>
      <c r="G33" s="29" t="n">
        <v>12086</v>
      </c>
      <c r="H33" s="29" t="n">
        <v>14013</v>
      </c>
      <c r="I33" s="29" t="n">
        <v>13270</v>
      </c>
      <c r="J33" s="29" t="n">
        <v>743</v>
      </c>
      <c r="K33" s="29" t="n">
        <v>76904</v>
      </c>
      <c r="L33" s="29" t="n">
        <v>12846</v>
      </c>
    </row>
    <row r="34" customFormat="false" ht="15" hidden="false" customHeight="false" outlineLevel="0" collapsed="false">
      <c r="A34" s="26"/>
      <c r="B34" s="30" t="s">
        <v>29</v>
      </c>
      <c r="C34" s="29" t="n">
        <v>77998</v>
      </c>
      <c r="D34" s="29" t="n">
        <v>14517</v>
      </c>
      <c r="E34" s="29" t="n">
        <v>64216</v>
      </c>
      <c r="F34" s="29" t="n">
        <v>51868</v>
      </c>
      <c r="G34" s="29" t="n">
        <v>12348</v>
      </c>
      <c r="H34" s="29" t="n">
        <v>15021</v>
      </c>
      <c r="I34" s="29" t="n">
        <v>14439</v>
      </c>
      <c r="J34" s="29" t="n">
        <v>582</v>
      </c>
      <c r="K34" s="29" t="n">
        <v>79237</v>
      </c>
      <c r="L34" s="29" t="n">
        <v>13278</v>
      </c>
    </row>
    <row r="35" customFormat="false" ht="15" hidden="false" customHeight="false" outlineLevel="0" collapsed="false">
      <c r="A35" s="26"/>
      <c r="B35" s="31" t="s">
        <v>30</v>
      </c>
      <c r="C35" s="32" t="n">
        <v>80985</v>
      </c>
      <c r="D35" s="32" t="n">
        <v>15521</v>
      </c>
      <c r="E35" s="32" t="n">
        <v>66151</v>
      </c>
      <c r="F35" s="32" t="n">
        <v>53108</v>
      </c>
      <c r="G35" s="32" t="n">
        <v>13043</v>
      </c>
      <c r="H35" s="32" t="n">
        <v>16482</v>
      </c>
      <c r="I35" s="32" t="n">
        <v>15989</v>
      </c>
      <c r="J35" s="32" t="n">
        <v>493</v>
      </c>
      <c r="K35" s="32" t="n">
        <v>82633</v>
      </c>
      <c r="L35" s="32" t="n">
        <v>13873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403</v>
      </c>
      <c r="D37" s="28" t="n">
        <v>14963</v>
      </c>
      <c r="E37" s="28" t="n">
        <v>67087</v>
      </c>
      <c r="F37" s="28" t="n">
        <v>53755</v>
      </c>
      <c r="G37" s="28" t="n">
        <v>13332</v>
      </c>
      <c r="H37" s="28" t="n">
        <v>16214</v>
      </c>
      <c r="I37" s="28" t="n">
        <v>16054</v>
      </c>
      <c r="J37" s="28" t="n">
        <v>160</v>
      </c>
      <c r="K37" s="29" t="n">
        <v>83301</v>
      </c>
      <c r="L37" s="29" t="n">
        <v>13065</v>
      </c>
    </row>
    <row r="38" customFormat="false" ht="15" hidden="false" customHeight="false" outlineLevel="0" collapsed="false">
      <c r="A38" s="26"/>
      <c r="B38" s="30" t="s">
        <v>28</v>
      </c>
      <c r="C38" s="29" t="n">
        <v>84088</v>
      </c>
      <c r="D38" s="29" t="n">
        <v>16309</v>
      </c>
      <c r="E38" s="29" t="n">
        <v>69179</v>
      </c>
      <c r="F38" s="29" t="n">
        <v>55537</v>
      </c>
      <c r="G38" s="29" t="n">
        <v>13642</v>
      </c>
      <c r="H38" s="29" t="n">
        <v>16463</v>
      </c>
      <c r="I38" s="29" t="n">
        <v>15646</v>
      </c>
      <c r="J38" s="29" t="n">
        <v>817</v>
      </c>
      <c r="K38" s="29" t="n">
        <v>85642</v>
      </c>
      <c r="L38" s="29" t="n">
        <v>14755</v>
      </c>
    </row>
    <row r="39" customFormat="false" ht="15" hidden="false" customHeight="false" outlineLevel="0" collapsed="false">
      <c r="A39" s="26"/>
      <c r="B39" s="30" t="s">
        <v>29</v>
      </c>
      <c r="C39" s="29" t="n">
        <v>87043</v>
      </c>
      <c r="D39" s="29" t="n">
        <v>16409</v>
      </c>
      <c r="E39" s="29" t="n">
        <v>70311</v>
      </c>
      <c r="F39" s="29" t="n">
        <v>56536</v>
      </c>
      <c r="G39" s="29" t="n">
        <v>13775</v>
      </c>
      <c r="H39" s="29" t="n">
        <v>18538</v>
      </c>
      <c r="I39" s="29" t="n">
        <v>17202</v>
      </c>
      <c r="J39" s="29" t="n">
        <v>1336</v>
      </c>
      <c r="K39" s="29" t="n">
        <v>88849</v>
      </c>
      <c r="L39" s="29" t="n">
        <v>14603</v>
      </c>
    </row>
    <row r="40" customFormat="false" ht="15" hidden="false" customHeight="false" outlineLevel="0" collapsed="false">
      <c r="A40" s="26"/>
      <c r="B40" s="31" t="s">
        <v>30</v>
      </c>
      <c r="C40" s="32" t="n">
        <v>87622</v>
      </c>
      <c r="D40" s="32" t="n">
        <v>16215</v>
      </c>
      <c r="E40" s="32" t="n">
        <v>71376</v>
      </c>
      <c r="F40" s="32" t="n">
        <v>57691</v>
      </c>
      <c r="G40" s="32" t="n">
        <v>13685</v>
      </c>
      <c r="H40" s="32" t="n">
        <v>17568</v>
      </c>
      <c r="I40" s="32" t="n">
        <v>17992</v>
      </c>
      <c r="J40" s="32" t="n">
        <v>-424</v>
      </c>
      <c r="K40" s="32" t="n">
        <v>88944</v>
      </c>
      <c r="L40" s="32" t="n">
        <v>14893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80</v>
      </c>
      <c r="D42" s="28" t="n">
        <v>17414</v>
      </c>
      <c r="E42" s="28" t="n">
        <v>73705</v>
      </c>
      <c r="F42" s="28" t="n">
        <v>59147</v>
      </c>
      <c r="G42" s="28" t="n">
        <v>14558</v>
      </c>
      <c r="H42" s="28" t="n">
        <v>18557</v>
      </c>
      <c r="I42" s="28" t="n">
        <v>18163</v>
      </c>
      <c r="J42" s="28" t="n">
        <v>394</v>
      </c>
      <c r="K42" s="29" t="n">
        <v>92262</v>
      </c>
      <c r="L42" s="29" t="n">
        <v>14932</v>
      </c>
    </row>
    <row r="43" customFormat="false" ht="15" hidden="false" customHeight="false" outlineLevel="0" collapsed="false">
      <c r="A43" s="26"/>
      <c r="B43" s="30" t="s">
        <v>28</v>
      </c>
      <c r="C43" s="29" t="n">
        <v>94817</v>
      </c>
      <c r="D43" s="29" t="n">
        <v>19880</v>
      </c>
      <c r="E43" s="29" t="n">
        <v>76250</v>
      </c>
      <c r="F43" s="29" t="n">
        <v>61444</v>
      </c>
      <c r="G43" s="29" t="n">
        <v>14806</v>
      </c>
      <c r="H43" s="29" t="n">
        <v>21286</v>
      </c>
      <c r="I43" s="29" t="n">
        <v>20431</v>
      </c>
      <c r="J43" s="29" t="n">
        <v>855</v>
      </c>
      <c r="K43" s="29" t="n">
        <v>97536</v>
      </c>
      <c r="L43" s="29" t="n">
        <v>17161</v>
      </c>
    </row>
    <row r="44" customFormat="false" ht="15" hidden="false" customHeight="false" outlineLevel="0" collapsed="false">
      <c r="A44" s="26"/>
      <c r="B44" s="30" t="s">
        <v>29</v>
      </c>
      <c r="C44" s="29" t="n">
        <v>98833</v>
      </c>
      <c r="D44" s="29" t="n">
        <v>20926</v>
      </c>
      <c r="E44" s="29" t="n">
        <v>78760</v>
      </c>
      <c r="F44" s="29" t="n">
        <v>63497</v>
      </c>
      <c r="G44" s="29" t="n">
        <v>15263</v>
      </c>
      <c r="H44" s="29" t="n">
        <v>23242</v>
      </c>
      <c r="I44" s="29" t="n">
        <v>21922</v>
      </c>
      <c r="J44" s="29" t="n">
        <v>1320</v>
      </c>
      <c r="K44" s="29" t="n">
        <v>102002</v>
      </c>
      <c r="L44" s="29" t="n">
        <v>17757</v>
      </c>
    </row>
    <row r="45" customFormat="false" ht="15" hidden="false" customHeight="false" outlineLevel="0" collapsed="false">
      <c r="A45" s="26"/>
      <c r="B45" s="31" t="s">
        <v>30</v>
      </c>
      <c r="C45" s="32" t="n">
        <v>100468</v>
      </c>
      <c r="D45" s="32" t="n">
        <v>20619</v>
      </c>
      <c r="E45" s="32" t="n">
        <v>80307</v>
      </c>
      <c r="F45" s="32" t="n">
        <v>64654</v>
      </c>
      <c r="G45" s="32" t="n">
        <v>15653</v>
      </c>
      <c r="H45" s="32" t="n">
        <v>22920</v>
      </c>
      <c r="I45" s="32" t="n">
        <v>22427</v>
      </c>
      <c r="J45" s="32" t="n">
        <v>493</v>
      </c>
      <c r="K45" s="32" t="n">
        <v>103227</v>
      </c>
      <c r="L45" s="32" t="n">
        <v>17860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49</v>
      </c>
      <c r="D47" s="28" t="n">
        <v>21354</v>
      </c>
      <c r="E47" s="28" t="n">
        <v>83034</v>
      </c>
      <c r="F47" s="28" t="n">
        <v>67022</v>
      </c>
      <c r="G47" s="28" t="n">
        <v>16012</v>
      </c>
      <c r="H47" s="28" t="n">
        <v>25690</v>
      </c>
      <c r="I47" s="28" t="n">
        <v>23853</v>
      </c>
      <c r="J47" s="28" t="n">
        <v>1837</v>
      </c>
      <c r="K47" s="29" t="n">
        <v>108724</v>
      </c>
      <c r="L47" s="29" t="n">
        <v>15979</v>
      </c>
    </row>
    <row r="48" customFormat="false" ht="15" hidden="false" customHeight="false" outlineLevel="0" collapsed="false">
      <c r="A48" s="26"/>
      <c r="B48" s="30" t="s">
        <v>28</v>
      </c>
      <c r="C48" s="29" t="n">
        <v>105140</v>
      </c>
      <c r="D48" s="29" t="n">
        <v>20428</v>
      </c>
      <c r="E48" s="29" t="n">
        <v>85418</v>
      </c>
      <c r="F48" s="29" t="n">
        <v>68993</v>
      </c>
      <c r="G48" s="29" t="n">
        <v>16425</v>
      </c>
      <c r="H48" s="29" t="n">
        <v>23049</v>
      </c>
      <c r="I48" s="29" t="n">
        <v>22578</v>
      </c>
      <c r="J48" s="29" t="n">
        <v>471</v>
      </c>
      <c r="K48" s="29" t="n">
        <v>108467</v>
      </c>
      <c r="L48" s="29" t="n">
        <v>17101</v>
      </c>
    </row>
    <row r="49" customFormat="false" ht="15" hidden="false" customHeight="false" outlineLevel="0" collapsed="false">
      <c r="A49" s="26"/>
      <c r="B49" s="30" t="s">
        <v>29</v>
      </c>
      <c r="C49" s="29" t="n">
        <v>108939</v>
      </c>
      <c r="D49" s="29" t="n">
        <v>21330</v>
      </c>
      <c r="E49" s="29" t="n">
        <v>87802</v>
      </c>
      <c r="F49" s="29" t="n">
        <v>70534</v>
      </c>
      <c r="G49" s="29" t="n">
        <v>17268</v>
      </c>
      <c r="H49" s="29" t="n">
        <v>24972</v>
      </c>
      <c r="I49" s="29" t="n">
        <v>24514</v>
      </c>
      <c r="J49" s="29" t="n">
        <v>458</v>
      </c>
      <c r="K49" s="29" t="n">
        <v>112774</v>
      </c>
      <c r="L49" s="29" t="n">
        <v>17495</v>
      </c>
    </row>
    <row r="50" customFormat="false" ht="15" hidden="false" customHeight="false" outlineLevel="0" collapsed="false">
      <c r="A50" s="26"/>
      <c r="B50" s="31" t="s">
        <v>30</v>
      </c>
      <c r="C50" s="32" t="n">
        <v>113644</v>
      </c>
      <c r="D50" s="32" t="n">
        <v>22200</v>
      </c>
      <c r="E50" s="32" t="n">
        <v>89571</v>
      </c>
      <c r="F50" s="32" t="n">
        <v>71851</v>
      </c>
      <c r="G50" s="32" t="n">
        <v>17720</v>
      </c>
      <c r="H50" s="32" t="n">
        <v>25552</v>
      </c>
      <c r="I50" s="32" t="n">
        <v>25877</v>
      </c>
      <c r="J50" s="32" t="n">
        <v>-325</v>
      </c>
      <c r="K50" s="32" t="n">
        <v>115123</v>
      </c>
      <c r="L50" s="32" t="n">
        <v>20721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193</v>
      </c>
      <c r="D52" s="28" t="n">
        <v>22426</v>
      </c>
      <c r="E52" s="28" t="n">
        <v>91951</v>
      </c>
      <c r="F52" s="28" t="n">
        <v>74026</v>
      </c>
      <c r="G52" s="28" t="n">
        <v>17925</v>
      </c>
      <c r="H52" s="28" t="n">
        <v>26267</v>
      </c>
      <c r="I52" s="28" t="n">
        <v>26156</v>
      </c>
      <c r="J52" s="28" t="n">
        <v>111</v>
      </c>
      <c r="K52" s="29" t="n">
        <v>118218</v>
      </c>
      <c r="L52" s="29" t="n">
        <v>19401</v>
      </c>
    </row>
    <row r="53" customFormat="false" ht="15" hidden="false" customHeight="false" outlineLevel="0" collapsed="false">
      <c r="A53" s="26"/>
      <c r="B53" s="30" t="s">
        <v>28</v>
      </c>
      <c r="C53" s="29" t="n">
        <v>119260</v>
      </c>
      <c r="D53" s="29" t="n">
        <v>22418</v>
      </c>
      <c r="E53" s="29" t="n">
        <v>94150</v>
      </c>
      <c r="F53" s="29" t="n">
        <v>75523</v>
      </c>
      <c r="G53" s="29" t="n">
        <v>18627</v>
      </c>
      <c r="H53" s="29" t="n">
        <v>27157</v>
      </c>
      <c r="I53" s="29" t="n">
        <v>27220</v>
      </c>
      <c r="J53" s="29" t="n">
        <v>-63</v>
      </c>
      <c r="K53" s="29" t="n">
        <v>121307</v>
      </c>
      <c r="L53" s="29" t="n">
        <v>20371</v>
      </c>
    </row>
    <row r="54" customFormat="false" ht="15" hidden="false" customHeight="false" outlineLevel="0" collapsed="false">
      <c r="A54" s="26"/>
      <c r="B54" s="30" t="s">
        <v>29</v>
      </c>
      <c r="C54" s="29" t="n">
        <v>123386</v>
      </c>
      <c r="D54" s="29" t="n">
        <v>24689</v>
      </c>
      <c r="E54" s="29" t="n">
        <v>95895</v>
      </c>
      <c r="F54" s="29" t="n">
        <v>77230</v>
      </c>
      <c r="G54" s="29" t="n">
        <v>18665</v>
      </c>
      <c r="H54" s="29" t="n">
        <v>30591</v>
      </c>
      <c r="I54" s="29" t="n">
        <v>29335</v>
      </c>
      <c r="J54" s="29" t="n">
        <v>1256</v>
      </c>
      <c r="K54" s="29" t="n">
        <v>126486</v>
      </c>
      <c r="L54" s="29" t="n">
        <v>21589</v>
      </c>
    </row>
    <row r="55" customFormat="false" ht="15" hidden="false" customHeight="false" outlineLevel="0" collapsed="false">
      <c r="A55" s="26"/>
      <c r="B55" s="31" t="s">
        <v>30</v>
      </c>
      <c r="C55" s="32" t="n">
        <v>122248</v>
      </c>
      <c r="D55" s="32" t="n">
        <v>27745</v>
      </c>
      <c r="E55" s="32" t="n">
        <v>97205</v>
      </c>
      <c r="F55" s="32" t="n">
        <v>77924</v>
      </c>
      <c r="G55" s="32" t="n">
        <v>19281</v>
      </c>
      <c r="H55" s="32" t="n">
        <v>28744</v>
      </c>
      <c r="I55" s="32" t="n">
        <v>28075</v>
      </c>
      <c r="J55" s="32" t="n">
        <v>669</v>
      </c>
      <c r="K55" s="32" t="n">
        <v>125949</v>
      </c>
      <c r="L55" s="32" t="n">
        <v>24044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386</v>
      </c>
      <c r="D57" s="28" t="n">
        <v>25177</v>
      </c>
      <c r="E57" s="28" t="n">
        <v>98670</v>
      </c>
      <c r="F57" s="28" t="n">
        <v>78484</v>
      </c>
      <c r="G57" s="28" t="n">
        <v>20186</v>
      </c>
      <c r="H57" s="28" t="n">
        <v>28033</v>
      </c>
      <c r="I57" s="28" t="n">
        <v>28308</v>
      </c>
      <c r="J57" s="28" t="n">
        <v>-275</v>
      </c>
      <c r="K57" s="29" t="n">
        <v>126703</v>
      </c>
      <c r="L57" s="29" t="n">
        <v>20860</v>
      </c>
    </row>
    <row r="58" customFormat="false" ht="15" hidden="false" customHeight="false" outlineLevel="0" collapsed="false">
      <c r="A58" s="26"/>
      <c r="B58" s="30" t="s">
        <v>28</v>
      </c>
      <c r="C58" s="29" t="n">
        <v>125917</v>
      </c>
      <c r="D58" s="29" t="n">
        <v>22502</v>
      </c>
      <c r="E58" s="29" t="n">
        <v>100340</v>
      </c>
      <c r="F58" s="29" t="n">
        <v>79541</v>
      </c>
      <c r="G58" s="29" t="n">
        <v>20799</v>
      </c>
      <c r="H58" s="29" t="n">
        <v>27764</v>
      </c>
      <c r="I58" s="29" t="n">
        <v>29297</v>
      </c>
      <c r="J58" s="29" t="n">
        <v>-1533</v>
      </c>
      <c r="K58" s="29" t="n">
        <v>128104</v>
      </c>
      <c r="L58" s="29" t="n">
        <v>20315</v>
      </c>
    </row>
    <row r="59" customFormat="false" ht="15" hidden="false" customHeight="false" outlineLevel="0" collapsed="false">
      <c r="A59" s="26"/>
      <c r="B59" s="30" t="s">
        <v>29</v>
      </c>
      <c r="C59" s="29" t="n">
        <v>126990</v>
      </c>
      <c r="D59" s="29" t="n">
        <v>22020</v>
      </c>
      <c r="E59" s="29" t="n">
        <v>101206</v>
      </c>
      <c r="F59" s="29" t="n">
        <v>79726</v>
      </c>
      <c r="G59" s="29" t="n">
        <v>21480</v>
      </c>
      <c r="H59" s="29" t="n">
        <v>28844</v>
      </c>
      <c r="I59" s="29" t="n">
        <v>29106</v>
      </c>
      <c r="J59" s="29" t="n">
        <v>-262</v>
      </c>
      <c r="K59" s="29" t="n">
        <v>130050</v>
      </c>
      <c r="L59" s="29" t="n">
        <v>18960</v>
      </c>
    </row>
    <row r="60" customFormat="false" ht="15" hidden="false" customHeight="false" outlineLevel="0" collapsed="false">
      <c r="A60" s="26"/>
      <c r="B60" s="31" t="s">
        <v>30</v>
      </c>
      <c r="C60" s="32" t="n">
        <v>129354</v>
      </c>
      <c r="D60" s="32" t="n">
        <v>22395</v>
      </c>
      <c r="E60" s="32" t="n">
        <v>102383</v>
      </c>
      <c r="F60" s="32" t="n">
        <v>80548</v>
      </c>
      <c r="G60" s="32" t="n">
        <v>21835</v>
      </c>
      <c r="H60" s="32" t="n">
        <v>28602</v>
      </c>
      <c r="I60" s="32" t="n">
        <v>27821</v>
      </c>
      <c r="J60" s="32" t="n">
        <v>781</v>
      </c>
      <c r="K60" s="32" t="n">
        <v>130985</v>
      </c>
      <c r="L60" s="32" t="n">
        <v>20764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394</v>
      </c>
      <c r="D62" s="28" t="n">
        <v>22566</v>
      </c>
      <c r="E62" s="28" t="n">
        <v>105069</v>
      </c>
      <c r="F62" s="28" t="n">
        <v>82775</v>
      </c>
      <c r="G62" s="28" t="n">
        <v>22294</v>
      </c>
      <c r="H62" s="28" t="n">
        <v>28039</v>
      </c>
      <c r="I62" s="28" t="n">
        <v>28236</v>
      </c>
      <c r="J62" s="28" t="n">
        <v>-197</v>
      </c>
      <c r="K62" s="29" t="n">
        <v>133108</v>
      </c>
      <c r="L62" s="29" t="n">
        <v>20852</v>
      </c>
    </row>
    <row r="63" customFormat="false" ht="15" hidden="false" customHeight="false" outlineLevel="0" collapsed="false">
      <c r="A63" s="26"/>
      <c r="B63" s="30" t="s">
        <v>28</v>
      </c>
      <c r="C63" s="29" t="n">
        <v>135182</v>
      </c>
      <c r="D63" s="29" t="n">
        <v>23585</v>
      </c>
      <c r="E63" s="29" t="n">
        <v>107624</v>
      </c>
      <c r="F63" s="29" t="n">
        <v>84732</v>
      </c>
      <c r="G63" s="29" t="n">
        <v>22892</v>
      </c>
      <c r="H63" s="29" t="n">
        <v>29045</v>
      </c>
      <c r="I63" s="29" t="n">
        <v>28808</v>
      </c>
      <c r="J63" s="29" t="n">
        <v>237</v>
      </c>
      <c r="K63" s="29" t="n">
        <v>136669</v>
      </c>
      <c r="L63" s="29" t="n">
        <v>22098</v>
      </c>
    </row>
    <row r="64" customFormat="false" ht="15" hidden="false" customHeight="false" outlineLevel="0" collapsed="false">
      <c r="A64" s="26"/>
      <c r="B64" s="30" t="s">
        <v>29</v>
      </c>
      <c r="C64" s="29" t="n">
        <v>135721</v>
      </c>
      <c r="D64" s="29" t="n">
        <v>24587</v>
      </c>
      <c r="E64" s="29" t="n">
        <v>109641</v>
      </c>
      <c r="F64" s="29" t="n">
        <v>86320</v>
      </c>
      <c r="G64" s="29" t="n">
        <v>23321</v>
      </c>
      <c r="H64" s="29" t="n">
        <v>30226</v>
      </c>
      <c r="I64" s="29" t="n">
        <v>29736</v>
      </c>
      <c r="J64" s="29" t="n">
        <v>490</v>
      </c>
      <c r="K64" s="29" t="n">
        <v>139867</v>
      </c>
      <c r="L64" s="29" t="n">
        <v>20441</v>
      </c>
    </row>
    <row r="65" customFormat="false" ht="15" hidden="false" customHeight="false" outlineLevel="0" collapsed="false">
      <c r="A65" s="26"/>
      <c r="B65" s="31" t="s">
        <v>30</v>
      </c>
      <c r="C65" s="32" t="n">
        <v>142627</v>
      </c>
      <c r="D65" s="32" t="n">
        <v>26067</v>
      </c>
      <c r="E65" s="32" t="n">
        <v>111985</v>
      </c>
      <c r="F65" s="32" t="n">
        <v>88245</v>
      </c>
      <c r="G65" s="32" t="n">
        <v>23740</v>
      </c>
      <c r="H65" s="32" t="n">
        <v>33261</v>
      </c>
      <c r="I65" s="32" t="n">
        <v>32311</v>
      </c>
      <c r="J65" s="32" t="n">
        <v>950</v>
      </c>
      <c r="K65" s="32" t="n">
        <v>145246</v>
      </c>
      <c r="L65" s="32" t="n">
        <v>23448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330</v>
      </c>
      <c r="D67" s="28" t="n">
        <v>29027</v>
      </c>
      <c r="E67" s="28" t="n">
        <v>114332</v>
      </c>
      <c r="F67" s="28" t="n">
        <v>90253</v>
      </c>
      <c r="G67" s="28" t="n">
        <v>24079</v>
      </c>
      <c r="H67" s="28" t="n">
        <v>35465</v>
      </c>
      <c r="I67" s="28" t="n">
        <v>33532</v>
      </c>
      <c r="J67" s="28" t="n">
        <v>1933</v>
      </c>
      <c r="K67" s="29" t="n">
        <v>149797</v>
      </c>
      <c r="L67" s="29" t="n">
        <v>26560</v>
      </c>
    </row>
    <row r="68" customFormat="false" ht="15" hidden="false" customHeight="false" outlineLevel="0" collapsed="false">
      <c r="A68" s="26"/>
      <c r="B68" s="30" t="s">
        <v>28</v>
      </c>
      <c r="C68" s="29" t="n">
        <v>152869</v>
      </c>
      <c r="D68" s="29" t="n">
        <v>30344</v>
      </c>
      <c r="E68" s="29" t="n">
        <v>119323</v>
      </c>
      <c r="F68" s="29" t="n">
        <v>94687</v>
      </c>
      <c r="G68" s="29" t="n">
        <v>24636</v>
      </c>
      <c r="H68" s="29" t="n">
        <v>35074</v>
      </c>
      <c r="I68" s="29" t="n">
        <v>35207</v>
      </c>
      <c r="J68" s="29" t="n">
        <v>-133</v>
      </c>
      <c r="K68" s="29" t="n">
        <v>154397</v>
      </c>
      <c r="L68" s="29" t="n">
        <v>28816</v>
      </c>
    </row>
    <row r="69" customFormat="false" ht="15" hidden="false" customHeight="false" outlineLevel="0" collapsed="false">
      <c r="A69" s="26"/>
      <c r="B69" s="30" t="s">
        <v>29</v>
      </c>
      <c r="C69" s="29" t="n">
        <v>156647</v>
      </c>
      <c r="D69" s="29" t="n">
        <v>30829</v>
      </c>
      <c r="E69" s="29" t="n">
        <v>121741</v>
      </c>
      <c r="F69" s="29" t="n">
        <v>96490</v>
      </c>
      <c r="G69" s="29" t="n">
        <v>25251</v>
      </c>
      <c r="H69" s="29" t="n">
        <v>37782</v>
      </c>
      <c r="I69" s="29" t="n">
        <v>38236</v>
      </c>
      <c r="J69" s="29" t="n">
        <v>-454</v>
      </c>
      <c r="K69" s="29" t="n">
        <v>159523</v>
      </c>
      <c r="L69" s="29" t="n">
        <v>27953</v>
      </c>
    </row>
    <row r="70" customFormat="false" ht="15" hidden="false" customHeight="false" outlineLevel="0" collapsed="false">
      <c r="A70" s="26"/>
      <c r="B70" s="31" t="s">
        <v>30</v>
      </c>
      <c r="C70" s="32" t="n">
        <v>163048</v>
      </c>
      <c r="D70" s="32" t="n">
        <v>33362</v>
      </c>
      <c r="E70" s="32" t="n">
        <v>123908</v>
      </c>
      <c r="F70" s="32" t="n">
        <v>98102</v>
      </c>
      <c r="G70" s="32" t="n">
        <v>25806</v>
      </c>
      <c r="H70" s="32" t="n">
        <v>39687</v>
      </c>
      <c r="I70" s="32" t="n">
        <v>39343</v>
      </c>
      <c r="J70" s="32" t="n">
        <v>344</v>
      </c>
      <c r="K70" s="32" t="n">
        <v>163595</v>
      </c>
      <c r="L70" s="32" t="n">
        <v>32815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true" outlineLevel="0" collapsed="false">
      <c r="A72" s="35" t="s">
        <v>32</v>
      </c>
      <c r="B72" s="27" t="s">
        <v>27</v>
      </c>
      <c r="C72" s="28" t="n">
        <v>165218</v>
      </c>
      <c r="D72" s="28" t="n">
        <v>32503</v>
      </c>
      <c r="E72" s="28" t="n">
        <v>126148</v>
      </c>
      <c r="F72" s="28" t="n">
        <v>99715</v>
      </c>
      <c r="G72" s="28" t="n">
        <v>26433</v>
      </c>
      <c r="H72" s="28" t="n">
        <v>40249</v>
      </c>
      <c r="I72" s="28" t="n">
        <v>39471</v>
      </c>
      <c r="J72" s="28" t="n">
        <v>778</v>
      </c>
      <c r="K72" s="29" t="n">
        <v>166397</v>
      </c>
      <c r="L72" s="29" t="n">
        <v>31324</v>
      </c>
    </row>
    <row r="73" customFormat="false" ht="15" hidden="false" customHeight="false" outlineLevel="0" collapsed="false">
      <c r="A73" s="35"/>
      <c r="B73" s="30" t="s">
        <v>28</v>
      </c>
      <c r="C73" s="29" t="n">
        <v>165598</v>
      </c>
      <c r="D73" s="29" t="n">
        <v>33338</v>
      </c>
      <c r="E73" s="29" t="n">
        <v>128162</v>
      </c>
      <c r="F73" s="29" t="n">
        <v>100964</v>
      </c>
      <c r="G73" s="29" t="n">
        <v>27198</v>
      </c>
      <c r="H73" s="29" t="n">
        <v>40728</v>
      </c>
      <c r="I73" s="29" t="n">
        <v>41075</v>
      </c>
      <c r="J73" s="29" t="n">
        <v>-347</v>
      </c>
      <c r="K73" s="29" t="n">
        <v>168890</v>
      </c>
      <c r="L73" s="29" t="n">
        <v>30046</v>
      </c>
    </row>
    <row r="74" customFormat="false" ht="15" hidden="false" customHeight="false" outlineLevel="0" collapsed="false">
      <c r="A74" s="35"/>
      <c r="B74" s="30" t="s">
        <v>29</v>
      </c>
      <c r="C74" s="29" t="n">
        <v>165062</v>
      </c>
      <c r="D74" s="29" t="n">
        <v>33734</v>
      </c>
      <c r="E74" s="29" t="n">
        <v>130569</v>
      </c>
      <c r="F74" s="29" t="n">
        <v>102690</v>
      </c>
      <c r="G74" s="29" t="n">
        <v>27879</v>
      </c>
      <c r="H74" s="29" t="n">
        <v>38982</v>
      </c>
      <c r="I74" s="29" t="n">
        <v>37382</v>
      </c>
      <c r="J74" s="29" t="n">
        <v>1600</v>
      </c>
      <c r="K74" s="29" t="n">
        <v>169551</v>
      </c>
      <c r="L74" s="29" t="n">
        <v>29245</v>
      </c>
    </row>
    <row r="75" customFormat="false" ht="15" hidden="false" customHeight="false" outlineLevel="0" collapsed="false">
      <c r="A75" s="35"/>
      <c r="B75" s="31" t="s">
        <v>30</v>
      </c>
      <c r="C75" s="32" t="n">
        <v>169563</v>
      </c>
      <c r="D75" s="32" t="n">
        <v>32976</v>
      </c>
      <c r="E75" s="32" t="n">
        <v>132441</v>
      </c>
      <c r="F75" s="32" t="n">
        <v>103824</v>
      </c>
      <c r="G75" s="32" t="n">
        <v>28617</v>
      </c>
      <c r="H75" s="32" t="n">
        <v>39217</v>
      </c>
      <c r="I75" s="32" t="n">
        <v>39814</v>
      </c>
      <c r="J75" s="32" t="n">
        <v>-597</v>
      </c>
      <c r="K75" s="32" t="n">
        <v>171658</v>
      </c>
      <c r="L75" s="32" t="n">
        <v>30881</v>
      </c>
    </row>
    <row r="76" customFormat="false" ht="15" hidden="false" customHeight="false" outlineLevel="0" collapsed="false">
      <c r="A76" s="35"/>
      <c r="B76" s="33" t="s">
        <v>31</v>
      </c>
      <c r="C76" s="34" t="n">
        <v>665441</v>
      </c>
      <c r="D76" s="34" t="n">
        <v>132551</v>
      </c>
      <c r="E76" s="34" t="n">
        <v>517320</v>
      </c>
      <c r="F76" s="34" t="n">
        <v>407193</v>
      </c>
      <c r="G76" s="34" t="n">
        <v>110127</v>
      </c>
      <c r="H76" s="34" t="n">
        <v>159176</v>
      </c>
      <c r="I76" s="34" t="n">
        <v>157742</v>
      </c>
      <c r="J76" s="34" t="n">
        <v>1434</v>
      </c>
      <c r="K76" s="34" t="n">
        <v>676496</v>
      </c>
      <c r="L76" s="34" t="n">
        <v>121496</v>
      </c>
    </row>
    <row r="77" customFormat="false" ht="15" hidden="false" customHeight="true" outlineLevel="0" collapsed="false">
      <c r="A77" s="35" t="s">
        <v>33</v>
      </c>
      <c r="B77" s="27" t="s">
        <v>27</v>
      </c>
      <c r="C77" s="28" t="n">
        <v>172225</v>
      </c>
      <c r="D77" s="28" t="n">
        <v>33788</v>
      </c>
      <c r="E77" s="28" t="n">
        <v>133258</v>
      </c>
      <c r="F77" s="28" t="n">
        <v>104986</v>
      </c>
      <c r="G77" s="28" t="n">
        <v>28272</v>
      </c>
      <c r="H77" s="28" t="n">
        <v>43762</v>
      </c>
      <c r="I77" s="28" t="n">
        <v>41967</v>
      </c>
      <c r="J77" s="28" t="n">
        <v>1795</v>
      </c>
      <c r="K77" s="29" t="n">
        <v>177020</v>
      </c>
      <c r="L77" s="29" t="n">
        <v>28993</v>
      </c>
    </row>
    <row r="78" customFormat="false" ht="15" hidden="false" customHeight="false" outlineLevel="0" collapsed="false">
      <c r="A78" s="35"/>
      <c r="B78" s="30" t="s">
        <v>28</v>
      </c>
      <c r="C78" s="29" t="n">
        <v>175326</v>
      </c>
      <c r="D78" s="29" t="n">
        <v>35164</v>
      </c>
      <c r="E78" s="29" t="n">
        <v>136338</v>
      </c>
      <c r="F78" s="29" t="n">
        <v>107216</v>
      </c>
      <c r="G78" s="29" t="n">
        <v>29122</v>
      </c>
      <c r="H78" s="29" t="n">
        <v>40723</v>
      </c>
      <c r="I78" s="29" t="n">
        <v>42811</v>
      </c>
      <c r="J78" s="29" t="n">
        <v>-2088</v>
      </c>
      <c r="K78" s="29" t="n">
        <v>177061</v>
      </c>
      <c r="L78" s="29" t="n">
        <v>33429</v>
      </c>
    </row>
    <row r="79" customFormat="false" ht="15" hidden="false" customHeight="false" outlineLevel="0" collapsed="false">
      <c r="A79" s="35"/>
      <c r="B79" s="30" t="s">
        <v>29</v>
      </c>
      <c r="C79" s="29" t="n">
        <v>178584</v>
      </c>
      <c r="D79" s="29" t="n">
        <v>36794</v>
      </c>
      <c r="E79" s="29" t="n">
        <v>139180</v>
      </c>
      <c r="F79" s="29" t="n">
        <v>109229</v>
      </c>
      <c r="G79" s="29" t="n">
        <v>29951</v>
      </c>
      <c r="H79" s="29" t="n">
        <v>45645</v>
      </c>
      <c r="I79" s="29" t="n">
        <v>44461</v>
      </c>
      <c r="J79" s="29" t="n">
        <v>1184</v>
      </c>
      <c r="K79" s="29" t="n">
        <v>184825</v>
      </c>
      <c r="L79" s="29" t="n">
        <v>30553</v>
      </c>
    </row>
    <row r="80" customFormat="false" ht="15" hidden="false" customHeight="false" outlineLevel="0" collapsed="false">
      <c r="A80" s="35"/>
      <c r="B80" s="31" t="s">
        <v>30</v>
      </c>
      <c r="C80" s="32" t="n">
        <v>181042</v>
      </c>
      <c r="D80" s="32" t="n">
        <v>37150</v>
      </c>
      <c r="E80" s="32" t="n">
        <v>141010</v>
      </c>
      <c r="F80" s="32" t="n">
        <v>110250</v>
      </c>
      <c r="G80" s="32" t="n">
        <v>30760</v>
      </c>
      <c r="H80" s="32" t="n">
        <v>44087</v>
      </c>
      <c r="I80" s="32" t="n">
        <v>44043</v>
      </c>
      <c r="J80" s="32" t="n">
        <v>44</v>
      </c>
      <c r="K80" s="32" t="n">
        <v>185097</v>
      </c>
      <c r="L80" s="32" t="n">
        <v>33095</v>
      </c>
    </row>
    <row r="81" customFormat="false" ht="15" hidden="false" customHeight="false" outlineLevel="0" collapsed="false">
      <c r="A81" s="35"/>
      <c r="B81" s="33" t="s">
        <v>31</v>
      </c>
      <c r="C81" s="34" t="n">
        <v>707177</v>
      </c>
      <c r="D81" s="34" t="n">
        <v>142896</v>
      </c>
      <c r="E81" s="34" t="n">
        <v>549786</v>
      </c>
      <c r="F81" s="34" t="n">
        <v>431681</v>
      </c>
      <c r="G81" s="34" t="n">
        <v>118105</v>
      </c>
      <c r="H81" s="34" t="n">
        <v>174217</v>
      </c>
      <c r="I81" s="34" t="n">
        <v>173282</v>
      </c>
      <c r="J81" s="34" t="n">
        <v>935</v>
      </c>
      <c r="K81" s="34" t="n">
        <v>724003</v>
      </c>
      <c r="L81" s="34" t="n">
        <v>126070</v>
      </c>
    </row>
    <row r="82" customFormat="false" ht="15" hidden="false" customHeight="true" outlineLevel="0" collapsed="false">
      <c r="A82" s="35" t="s">
        <v>34</v>
      </c>
      <c r="B82" s="27" t="s">
        <v>27</v>
      </c>
      <c r="C82" s="28" t="n">
        <v>187131</v>
      </c>
      <c r="D82" s="28" t="n">
        <v>39646</v>
      </c>
      <c r="E82" s="28" t="n">
        <v>145016</v>
      </c>
      <c r="F82" s="28" t="n">
        <v>112842</v>
      </c>
      <c r="G82" s="28" t="n">
        <v>32174</v>
      </c>
      <c r="H82" s="28" t="n">
        <v>51202</v>
      </c>
      <c r="I82" s="28" t="n">
        <v>49865</v>
      </c>
      <c r="J82" s="28" t="n">
        <v>1337</v>
      </c>
      <c r="K82" s="28" t="n">
        <v>196218</v>
      </c>
      <c r="L82" s="28" t="n">
        <v>30559</v>
      </c>
    </row>
    <row r="83" customFormat="false" ht="15" hidden="false" customHeight="false" outlineLevel="0" collapsed="false">
      <c r="A83" s="35"/>
      <c r="B83" s="30" t="s">
        <v>28</v>
      </c>
      <c r="C83" s="29" t="n">
        <v>186689</v>
      </c>
      <c r="D83" s="29" t="n">
        <v>39866</v>
      </c>
      <c r="E83" s="29" t="n">
        <v>148368</v>
      </c>
      <c r="F83" s="29" t="n">
        <v>115555</v>
      </c>
      <c r="G83" s="29" t="n">
        <v>32813</v>
      </c>
      <c r="H83" s="29" t="n">
        <v>47923</v>
      </c>
      <c r="I83" s="29" t="n">
        <v>47321</v>
      </c>
      <c r="J83" s="29" t="n">
        <v>602</v>
      </c>
      <c r="K83" s="29" t="n">
        <v>196291</v>
      </c>
      <c r="L83" s="29" t="n">
        <v>30264</v>
      </c>
    </row>
    <row r="84" customFormat="false" ht="15" hidden="false" customHeight="false" outlineLevel="0" collapsed="false">
      <c r="A84" s="35"/>
      <c r="B84" s="31" t="s">
        <v>29</v>
      </c>
      <c r="C84" s="32" t="n">
        <v>189171</v>
      </c>
      <c r="D84" s="32" t="n">
        <v>41832</v>
      </c>
      <c r="E84" s="32" t="n">
        <v>150330</v>
      </c>
      <c r="F84" s="32" t="n">
        <v>116981</v>
      </c>
      <c r="G84" s="32" t="n">
        <v>33349</v>
      </c>
      <c r="H84" s="32" t="n">
        <v>50030</v>
      </c>
      <c r="I84" s="32" t="n">
        <v>49971</v>
      </c>
      <c r="J84" s="32" t="n">
        <v>59</v>
      </c>
      <c r="K84" s="32" t="n">
        <v>200360</v>
      </c>
      <c r="L84" s="32" t="n">
        <v>30643</v>
      </c>
    </row>
    <row r="86" customFormat="false" ht="15" hidden="false" customHeight="false" outlineLevel="0" collapsed="false">
      <c r="A86" s="36" t="s">
        <v>35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36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5" hidden="false" customHeight="false" outlineLevel="0" collapsed="false">
      <c r="A88" s="40" t="s">
        <v>37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0" t="s">
        <v>38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39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17" t="s">
        <v>40</v>
      </c>
      <c r="B91" s="19"/>
      <c r="J91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4" t="n">
        <v>9.77084212006186</v>
      </c>
      <c r="D12" s="44" t="n">
        <v>26.4638416032838</v>
      </c>
      <c r="E12" s="44" t="n">
        <v>10.5632167897107</v>
      </c>
      <c r="F12" s="44" t="n">
        <v>10.3531855955679</v>
      </c>
      <c r="G12" s="44" t="n">
        <v>11.4278926110715</v>
      </c>
      <c r="H12" s="44" t="n">
        <v>21.3326168726491</v>
      </c>
      <c r="I12" s="44" t="n">
        <v>9.35242172865935</v>
      </c>
      <c r="J12" s="44" t="n">
        <v>12.1501247080249</v>
      </c>
      <c r="K12" s="44" t="n">
        <v>12.1625198517734</v>
      </c>
    </row>
    <row r="13" customFormat="false" ht="15" hidden="false" customHeight="false" outlineLevel="0" collapsed="false">
      <c r="A13" s="26"/>
      <c r="B13" s="30" t="s">
        <v>28</v>
      </c>
      <c r="C13" s="45" t="n">
        <v>9.19162026400842</v>
      </c>
      <c r="D13" s="45" t="n">
        <v>26.2402388608176</v>
      </c>
      <c r="E13" s="45" t="n">
        <v>9.82805389288677</v>
      </c>
      <c r="F13" s="45" t="n">
        <v>10.1327101243636</v>
      </c>
      <c r="G13" s="45" t="n">
        <v>8.56417359187442</v>
      </c>
      <c r="H13" s="45" t="n">
        <v>22.9792919171677</v>
      </c>
      <c r="I13" s="45" t="n">
        <v>18.6736235067966</v>
      </c>
      <c r="J13" s="45" t="n">
        <v>11.7177301696998</v>
      </c>
      <c r="K13" s="45" t="n">
        <v>11.3060917523189</v>
      </c>
    </row>
    <row r="14" customFormat="false" ht="15" hidden="false" customHeight="false" outlineLevel="0" collapsed="false">
      <c r="A14" s="26"/>
      <c r="B14" s="30" t="s">
        <v>29</v>
      </c>
      <c r="C14" s="45" t="n">
        <v>7.08561631070856</v>
      </c>
      <c r="D14" s="45" t="n">
        <v>16.2245597987652</v>
      </c>
      <c r="E14" s="45" t="n">
        <v>9.19709959667642</v>
      </c>
      <c r="F14" s="45" t="n">
        <v>9.36952714535902</v>
      </c>
      <c r="G14" s="45" t="n">
        <v>8.48340695435496</v>
      </c>
      <c r="H14" s="45" t="n">
        <v>10.7409675443968</v>
      </c>
      <c r="I14" s="45" t="n">
        <v>21.5075512405609</v>
      </c>
      <c r="J14" s="45" t="n">
        <v>9.43255257947627</v>
      </c>
      <c r="K14" s="45" t="n">
        <v>1.92871644484546</v>
      </c>
    </row>
    <row r="15" customFormat="false" ht="15" hidden="false" customHeight="false" outlineLevel="0" collapsed="false">
      <c r="A15" s="26"/>
      <c r="B15" s="30" t="s">
        <v>30</v>
      </c>
      <c r="C15" s="46" t="n">
        <v>7.31943410275503</v>
      </c>
      <c r="D15" s="46" t="n">
        <v>10.7111787733797</v>
      </c>
      <c r="E15" s="46" t="n">
        <v>9.49523396880416</v>
      </c>
      <c r="F15" s="46" t="n">
        <v>10.0196993820331</v>
      </c>
      <c r="G15" s="46" t="n">
        <v>7.3602109194771</v>
      </c>
      <c r="H15" s="46" t="n">
        <v>12.0732931726908</v>
      </c>
      <c r="I15" s="46" t="n">
        <v>22.7952269921822</v>
      </c>
      <c r="J15" s="46" t="n">
        <v>9.87474135382796</v>
      </c>
      <c r="K15" s="46" t="n">
        <v>-4.87027765134273</v>
      </c>
    </row>
    <row r="16" customFormat="false" ht="15" hidden="false" customHeight="false" outlineLevel="0" collapsed="false">
      <c r="A16" s="26"/>
      <c r="B16" s="33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4" t="n">
        <v>5.51632025761124</v>
      </c>
      <c r="D17" s="44" t="n">
        <v>-7.5799522673031</v>
      </c>
      <c r="E17" s="44" t="n">
        <v>7.37233327733915</v>
      </c>
      <c r="F17" s="44" t="n">
        <v>8.33333333333333</v>
      </c>
      <c r="G17" s="44" t="n">
        <v>3.45415778251599</v>
      </c>
      <c r="H17" s="44" t="n">
        <v>-8.09344552701505</v>
      </c>
      <c r="I17" s="44" t="n">
        <v>10.4857457481953</v>
      </c>
      <c r="J17" s="44" t="n">
        <v>4.90680598700932</v>
      </c>
      <c r="K17" s="44" t="n">
        <v>-6.59587020648968</v>
      </c>
    </row>
    <row r="18" customFormat="false" ht="15" hidden="false" customHeight="false" outlineLevel="0" collapsed="false">
      <c r="A18" s="26"/>
      <c r="B18" s="30" t="s">
        <v>28</v>
      </c>
      <c r="C18" s="45" t="n">
        <v>8.25562113296365</v>
      </c>
      <c r="D18" s="45" t="n">
        <v>-3.1747475666333</v>
      </c>
      <c r="E18" s="45" t="n">
        <v>6.63591271866262</v>
      </c>
      <c r="F18" s="45" t="n">
        <v>6.62624731590249</v>
      </c>
      <c r="G18" s="45" t="n">
        <v>6.67658941101425</v>
      </c>
      <c r="H18" s="45" t="n">
        <v>13.8294405214557</v>
      </c>
      <c r="I18" s="45" t="n">
        <v>21.4855952794169</v>
      </c>
      <c r="J18" s="45" t="n">
        <v>7.77373015327514</v>
      </c>
      <c r="K18" s="45" t="n">
        <v>-2.73648648648648</v>
      </c>
    </row>
    <row r="19" customFormat="false" ht="15" hidden="false" customHeight="false" outlineLevel="0" collapsed="false">
      <c r="A19" s="26"/>
      <c r="B19" s="30" t="s">
        <v>29</v>
      </c>
      <c r="C19" s="45" t="n">
        <v>9.75287156282631</v>
      </c>
      <c r="D19" s="45" t="n">
        <v>14.6679783571077</v>
      </c>
      <c r="E19" s="45" t="n">
        <v>8.05917733015784</v>
      </c>
      <c r="F19" s="45" t="n">
        <v>8.24159327461969</v>
      </c>
      <c r="G19" s="45" t="n">
        <v>7.29797452495302</v>
      </c>
      <c r="H19" s="45" t="n">
        <v>28.1574872815749</v>
      </c>
      <c r="I19" s="45" t="n">
        <v>17.8337587393186</v>
      </c>
      <c r="J19" s="45" t="n">
        <v>11.1609885983478</v>
      </c>
      <c r="K19" s="45" t="n">
        <v>6.15248423149275</v>
      </c>
    </row>
    <row r="20" customFormat="false" ht="15" hidden="false" customHeight="false" outlineLevel="0" collapsed="false">
      <c r="A20" s="26"/>
      <c r="B20" s="30" t="s">
        <v>30</v>
      </c>
      <c r="C20" s="46" t="n">
        <v>10.7940747935891</v>
      </c>
      <c r="D20" s="46" t="n">
        <v>23.6322561634417</v>
      </c>
      <c r="E20" s="46" t="n">
        <v>7.44712423085294</v>
      </c>
      <c r="F20" s="46" t="n">
        <v>8.30757910228108</v>
      </c>
      <c r="G20" s="46" t="n">
        <v>3.85756676557864</v>
      </c>
      <c r="H20" s="46" t="n">
        <v>33.8745800671892</v>
      </c>
      <c r="I20" s="46" t="n">
        <v>21.5570199932983</v>
      </c>
      <c r="J20" s="46" t="n">
        <v>11.4152640694096</v>
      </c>
      <c r="K20" s="46" t="n">
        <v>22.0095693779904</v>
      </c>
    </row>
    <row r="21" customFormat="false" ht="15" hidden="false" customHeight="false" outlineLevel="0" collapsed="false">
      <c r="A21" s="26"/>
      <c r="B21" s="33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4" t="n">
        <v>13.6845208163548</v>
      </c>
      <c r="D22" s="44" t="n">
        <v>41.5762834417932</v>
      </c>
      <c r="E22" s="44" t="n">
        <v>7.74811772758383</v>
      </c>
      <c r="F22" s="44" t="n">
        <v>7.83229948589221</v>
      </c>
      <c r="G22" s="44" t="n">
        <v>7.38870568837594</v>
      </c>
      <c r="H22" s="44" t="n">
        <v>63.3899530177087</v>
      </c>
      <c r="I22" s="44" t="n">
        <v>33.8205980066445</v>
      </c>
      <c r="J22" s="44" t="n">
        <v>15.5192139444108</v>
      </c>
      <c r="K22" s="44" t="n">
        <v>34.0197069226882</v>
      </c>
    </row>
    <row r="23" customFormat="false" ht="15" hidden="false" customHeight="false" outlineLevel="0" collapsed="false">
      <c r="A23" s="26"/>
      <c r="B23" s="30" t="s">
        <v>28</v>
      </c>
      <c r="C23" s="45" t="n">
        <v>10.2613937706916</v>
      </c>
      <c r="D23" s="45" t="n">
        <v>23.6001503194288</v>
      </c>
      <c r="E23" s="45" t="n">
        <v>9.44642241874354</v>
      </c>
      <c r="F23" s="45" t="n">
        <v>10.0715504169826</v>
      </c>
      <c r="G23" s="45" t="n">
        <v>6.81682280247161</v>
      </c>
      <c r="H23" s="45" t="n">
        <v>15.1555640389387</v>
      </c>
      <c r="I23" s="45" t="n">
        <v>13.5428571428571</v>
      </c>
      <c r="J23" s="45" t="n">
        <v>10.4001913265306</v>
      </c>
      <c r="K23" s="45" t="n">
        <v>25.6917911311798</v>
      </c>
    </row>
    <row r="24" customFormat="false" ht="15" hidden="false" customHeight="false" outlineLevel="0" collapsed="false">
      <c r="A24" s="26"/>
      <c r="B24" s="30" t="s">
        <v>29</v>
      </c>
      <c r="C24" s="45" t="n">
        <v>9.6758848154256</v>
      </c>
      <c r="D24" s="45" t="n">
        <v>17.7590940288264</v>
      </c>
      <c r="E24" s="45" t="n">
        <v>9.09990847793199</v>
      </c>
      <c r="F24" s="45" t="n">
        <v>9.65050159493319</v>
      </c>
      <c r="G24" s="45" t="n">
        <v>6.78213486426</v>
      </c>
      <c r="H24" s="45" t="n">
        <v>5.08284432171212</v>
      </c>
      <c r="I24" s="45" t="n">
        <v>10.519871915615</v>
      </c>
      <c r="J24" s="45" t="n">
        <v>8.38515515838284</v>
      </c>
      <c r="K24" s="45" t="n">
        <v>28.2601897216721</v>
      </c>
    </row>
    <row r="25" customFormat="false" ht="15" hidden="false" customHeight="false" outlineLevel="0" collapsed="false">
      <c r="A25" s="26"/>
      <c r="B25" s="30" t="s">
        <v>30</v>
      </c>
      <c r="C25" s="46" t="n">
        <v>10.6426614481409</v>
      </c>
      <c r="D25" s="46" t="n">
        <v>9.0013505998252</v>
      </c>
      <c r="E25" s="46" t="n">
        <v>10.385401513617</v>
      </c>
      <c r="F25" s="46" t="n">
        <v>10.2452612269855</v>
      </c>
      <c r="G25" s="46" t="n">
        <v>10.9950738916256</v>
      </c>
      <c r="H25" s="46" t="n">
        <v>9.3517356754496</v>
      </c>
      <c r="I25" s="46" t="n">
        <v>24.7817697326105</v>
      </c>
      <c r="J25" s="46" t="n">
        <v>10.1989073677221</v>
      </c>
      <c r="K25" s="46" t="n">
        <v>11.5</v>
      </c>
    </row>
    <row r="26" customFormat="false" ht="15" hidden="false" customHeight="false" outlineLevel="0" collapsed="false">
      <c r="A26" s="26"/>
      <c r="B26" s="33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4" t="n">
        <v>12.2721657032168</v>
      </c>
      <c r="D27" s="44" t="n">
        <v>3.181088574347</v>
      </c>
      <c r="E27" s="44" t="n">
        <v>12.1984863059695</v>
      </c>
      <c r="F27" s="44" t="n">
        <v>12.1138866505506</v>
      </c>
      <c r="G27" s="44" t="n">
        <v>12.5611745513866</v>
      </c>
      <c r="H27" s="44" t="n">
        <v>5.55186905551869</v>
      </c>
      <c r="I27" s="44" t="n">
        <v>17.9990069513406</v>
      </c>
      <c r="J27" s="44" t="n">
        <v>10.8855228662977</v>
      </c>
      <c r="K27" s="44" t="n">
        <v>9.50136676406825</v>
      </c>
    </row>
    <row r="28" customFormat="false" ht="15" hidden="false" customHeight="false" outlineLevel="0" collapsed="false">
      <c r="A28" s="26"/>
      <c r="B28" s="30" t="s">
        <v>28</v>
      </c>
      <c r="C28" s="45" t="n">
        <v>12.2895597747337</v>
      </c>
      <c r="D28" s="45" t="n">
        <v>10.8239586500456</v>
      </c>
      <c r="E28" s="45" t="n">
        <v>9.99352886650226</v>
      </c>
      <c r="F28" s="45" t="n">
        <v>9.35448459932414</v>
      </c>
      <c r="G28" s="45" t="n">
        <v>12.7635752938981</v>
      </c>
      <c r="H28" s="45" t="n">
        <v>16.1362506215813</v>
      </c>
      <c r="I28" s="45" t="n">
        <v>11.3068277134709</v>
      </c>
      <c r="J28" s="45" t="n">
        <v>11.0639342605029</v>
      </c>
      <c r="K28" s="45" t="n">
        <v>18.3308769344142</v>
      </c>
    </row>
    <row r="29" customFormat="false" ht="15" hidden="false" customHeight="false" outlineLevel="0" collapsed="false">
      <c r="A29" s="26"/>
      <c r="B29" s="30" t="s">
        <v>29</v>
      </c>
      <c r="C29" s="45" t="n">
        <v>12.7692797039008</v>
      </c>
      <c r="D29" s="45" t="n">
        <v>5.76278595366458</v>
      </c>
      <c r="E29" s="45" t="n">
        <v>9.93819657256339</v>
      </c>
      <c r="F29" s="45" t="n">
        <v>9.34080991631005</v>
      </c>
      <c r="G29" s="45" t="n">
        <v>12.5205030071077</v>
      </c>
      <c r="H29" s="45" t="n">
        <v>23.3555062823356</v>
      </c>
      <c r="I29" s="45" t="n">
        <v>23.0421815083085</v>
      </c>
      <c r="J29" s="45" t="n">
        <v>12.2527908426362</v>
      </c>
      <c r="K29" s="45" t="n">
        <v>7.91612483745124</v>
      </c>
    </row>
    <row r="30" customFormat="false" ht="15" hidden="false" customHeight="false" outlineLevel="0" collapsed="false">
      <c r="A30" s="26"/>
      <c r="B30" s="30" t="s">
        <v>30</v>
      </c>
      <c r="C30" s="46" t="n">
        <v>14.5911451332192</v>
      </c>
      <c r="D30" s="46" t="n">
        <v>13.1268221574344</v>
      </c>
      <c r="E30" s="46" t="n">
        <v>10.349141741872</v>
      </c>
      <c r="F30" s="46" t="n">
        <v>9.0938970029375</v>
      </c>
      <c r="G30" s="46" t="n">
        <v>15.7731226699805</v>
      </c>
      <c r="H30" s="46" t="n">
        <v>26.0766465233688</v>
      </c>
      <c r="I30" s="46" t="n">
        <v>17.739322533137</v>
      </c>
      <c r="J30" s="46" t="n">
        <v>13.1648863325117</v>
      </c>
      <c r="K30" s="46" t="n">
        <v>21.9818869251737</v>
      </c>
    </row>
    <row r="31" customFormat="false" ht="15" hidden="false" customHeight="false" outlineLevel="0" collapsed="false">
      <c r="A31" s="26"/>
      <c r="B31" s="33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4" t="n">
        <v>10.5883791384206</v>
      </c>
      <c r="D32" s="44" t="n">
        <v>5.80540234761702</v>
      </c>
      <c r="E32" s="44" t="n">
        <v>8.52340742178654</v>
      </c>
      <c r="F32" s="44" t="n">
        <v>7.32111483788532</v>
      </c>
      <c r="G32" s="44" t="n">
        <v>13.6572890025575</v>
      </c>
      <c r="H32" s="44" t="n">
        <v>13.2578932662755</v>
      </c>
      <c r="I32" s="44" t="n">
        <v>12.5885405708675</v>
      </c>
      <c r="J32" s="44" t="n">
        <v>9.41366537946253</v>
      </c>
      <c r="K32" s="44" t="n">
        <v>12.4644916932082</v>
      </c>
    </row>
    <row r="33" customFormat="false" ht="15" hidden="false" customHeight="false" outlineLevel="0" collapsed="false">
      <c r="A33" s="26"/>
      <c r="B33" s="30" t="s">
        <v>28</v>
      </c>
      <c r="C33" s="45" t="n">
        <v>11.8637754423307</v>
      </c>
      <c r="D33" s="45" t="n">
        <v>11.8587105624143</v>
      </c>
      <c r="E33" s="45" t="n">
        <v>9.99825094210618</v>
      </c>
      <c r="F33" s="45" t="n">
        <v>9.31404389331757</v>
      </c>
      <c r="G33" s="45" t="n">
        <v>12.8744001323846</v>
      </c>
      <c r="H33" s="45" t="n">
        <v>17.4837650752872</v>
      </c>
      <c r="I33" s="45" t="n">
        <v>17.9050489826677</v>
      </c>
      <c r="J33" s="45" t="n">
        <v>11.3622178300218</v>
      </c>
      <c r="K33" s="45" t="n">
        <v>14.8606570138565</v>
      </c>
    </row>
    <row r="34" customFormat="false" ht="15" hidden="false" customHeight="false" outlineLevel="0" collapsed="false">
      <c r="A34" s="26"/>
      <c r="B34" s="30" t="s">
        <v>29</v>
      </c>
      <c r="C34" s="45" t="n">
        <v>11.5964511910562</v>
      </c>
      <c r="D34" s="45" t="n">
        <v>13.0329957980299</v>
      </c>
      <c r="E34" s="45" t="n">
        <v>9.49140401146131</v>
      </c>
      <c r="F34" s="45" t="n">
        <v>8.9997686434796</v>
      </c>
      <c r="G34" s="45" t="n">
        <v>11.5565273728539</v>
      </c>
      <c r="H34" s="45" t="n">
        <v>23.4138872245523</v>
      </c>
      <c r="I34" s="45" t="n">
        <v>19.1356742156659</v>
      </c>
      <c r="J34" s="45" t="n">
        <v>12.1306965180408</v>
      </c>
      <c r="K34" s="45" t="n">
        <v>9.97891248682031</v>
      </c>
    </row>
    <row r="35" customFormat="false" ht="15" hidden="false" customHeight="false" outlineLevel="0" collapsed="false">
      <c r="A35" s="26"/>
      <c r="B35" s="30" t="s">
        <v>30</v>
      </c>
      <c r="C35" s="46" t="n">
        <v>8.19534481694141</v>
      </c>
      <c r="D35" s="46" t="n">
        <v>4.47136138135429</v>
      </c>
      <c r="E35" s="46" t="n">
        <v>7.89859563725418</v>
      </c>
      <c r="F35" s="46" t="n">
        <v>8.62958499661069</v>
      </c>
      <c r="G35" s="46" t="n">
        <v>4.92218047995092</v>
      </c>
      <c r="H35" s="46" t="n">
        <v>6.58900618856934</v>
      </c>
      <c r="I35" s="46" t="n">
        <v>12.5273625617612</v>
      </c>
      <c r="J35" s="46" t="n">
        <v>7.63738458001041</v>
      </c>
      <c r="K35" s="46" t="n">
        <v>7.35241115836519</v>
      </c>
    </row>
    <row r="36" customFormat="false" ht="15" hidden="false" customHeight="false" outlineLevel="0" collapsed="false">
      <c r="A36" s="26"/>
      <c r="B36" s="33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4" t="n">
        <v>10.2907755242436</v>
      </c>
      <c r="D37" s="44" t="n">
        <v>16.3804049989975</v>
      </c>
      <c r="E37" s="44" t="n">
        <v>9.86480242073726</v>
      </c>
      <c r="F37" s="44" t="n">
        <v>10.0306948190866</v>
      </c>
      <c r="G37" s="44" t="n">
        <v>9.1959195919592</v>
      </c>
      <c r="H37" s="44" t="n">
        <v>14.4504748982361</v>
      </c>
      <c r="I37" s="44" t="n">
        <v>13.1369129188987</v>
      </c>
      <c r="J37" s="44" t="n">
        <v>10.7573738610581</v>
      </c>
      <c r="K37" s="44" t="n">
        <v>14.2900880214313</v>
      </c>
    </row>
    <row r="38" customFormat="false" ht="15" hidden="false" customHeight="false" outlineLevel="0" collapsed="false">
      <c r="A38" s="26"/>
      <c r="B38" s="30" t="s">
        <v>28</v>
      </c>
      <c r="C38" s="45" t="n">
        <v>12.7592522119684</v>
      </c>
      <c r="D38" s="45" t="n">
        <v>21.8958857072782</v>
      </c>
      <c r="E38" s="45" t="n">
        <v>10.2213099350959</v>
      </c>
      <c r="F38" s="45" t="n">
        <v>10.6361524749266</v>
      </c>
      <c r="G38" s="45" t="n">
        <v>8.53247324439232</v>
      </c>
      <c r="H38" s="45" t="n">
        <v>29.295997084371</v>
      </c>
      <c r="I38" s="45" t="n">
        <v>30.5828965869871</v>
      </c>
      <c r="J38" s="45" t="n">
        <v>13.8880455851101</v>
      </c>
      <c r="K38" s="45" t="n">
        <v>16.3063368349712</v>
      </c>
    </row>
    <row r="39" customFormat="false" ht="15" hidden="false" customHeight="false" outlineLevel="0" collapsed="false">
      <c r="A39" s="26"/>
      <c r="B39" s="30" t="s">
        <v>29</v>
      </c>
      <c r="C39" s="45" t="n">
        <v>13.5450294681939</v>
      </c>
      <c r="D39" s="45" t="n">
        <v>27.5275763300628</v>
      </c>
      <c r="E39" s="45" t="n">
        <v>12.016611909943</v>
      </c>
      <c r="F39" s="45" t="n">
        <v>12.3125088439225</v>
      </c>
      <c r="G39" s="45" t="n">
        <v>10.8021778584392</v>
      </c>
      <c r="H39" s="45" t="n">
        <v>25.3749055993095</v>
      </c>
      <c r="I39" s="45" t="n">
        <v>27.4386699221021</v>
      </c>
      <c r="J39" s="45" t="n">
        <v>14.8037681909757</v>
      </c>
      <c r="K39" s="45" t="n">
        <v>21.5983017188249</v>
      </c>
    </row>
    <row r="40" customFormat="false" ht="15" hidden="false" customHeight="false" outlineLevel="0" collapsed="false">
      <c r="A40" s="26"/>
      <c r="B40" s="30" t="s">
        <v>30</v>
      </c>
      <c r="C40" s="46" t="n">
        <v>14.6607016502705</v>
      </c>
      <c r="D40" s="46" t="n">
        <v>27.1600370027752</v>
      </c>
      <c r="E40" s="46" t="n">
        <v>12.5126092804304</v>
      </c>
      <c r="F40" s="46" t="n">
        <v>12.0694735747344</v>
      </c>
      <c r="G40" s="46" t="n">
        <v>14.3807088052612</v>
      </c>
      <c r="H40" s="46" t="n">
        <v>30.4644808743169</v>
      </c>
      <c r="I40" s="46" t="n">
        <v>24.6498443752779</v>
      </c>
      <c r="J40" s="46" t="n">
        <v>16.0584187803562</v>
      </c>
      <c r="K40" s="46" t="n">
        <v>19.9221110588867</v>
      </c>
    </row>
    <row r="41" customFormat="false" ht="15" hidden="false" customHeight="false" outlineLevel="0" collapsed="false">
      <c r="A41" s="26"/>
      <c r="B41" s="33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4" t="n">
        <v>15.1136110492315</v>
      </c>
      <c r="D42" s="44" t="n">
        <v>22.6254737567474</v>
      </c>
      <c r="E42" s="44" t="n">
        <v>12.657214571603</v>
      </c>
      <c r="F42" s="44" t="n">
        <v>13.3142847481698</v>
      </c>
      <c r="G42" s="44" t="n">
        <v>9.98763566423959</v>
      </c>
      <c r="H42" s="44" t="n">
        <v>38.4383251603169</v>
      </c>
      <c r="I42" s="44" t="n">
        <v>31.3274238837197</v>
      </c>
      <c r="J42" s="44" t="n">
        <v>17.8426654527324</v>
      </c>
      <c r="K42" s="44" t="n">
        <v>7.0117867666756</v>
      </c>
    </row>
    <row r="43" customFormat="false" ht="15" hidden="false" customHeight="false" outlineLevel="0" collapsed="false">
      <c r="A43" s="26"/>
      <c r="B43" s="30" t="s">
        <v>28</v>
      </c>
      <c r="C43" s="45" t="n">
        <v>10.887288144531</v>
      </c>
      <c r="D43" s="45" t="n">
        <v>2.75653923541248</v>
      </c>
      <c r="E43" s="45" t="n">
        <v>12.023606557377</v>
      </c>
      <c r="F43" s="45" t="n">
        <v>12.2859839854176</v>
      </c>
      <c r="G43" s="45" t="n">
        <v>10.9347561799271</v>
      </c>
      <c r="H43" s="45" t="n">
        <v>8.28243916189044</v>
      </c>
      <c r="I43" s="45" t="n">
        <v>10.5085409426851</v>
      </c>
      <c r="J43" s="45" t="n">
        <v>11.2071440288714</v>
      </c>
      <c r="K43" s="45" t="n">
        <v>-0.349629974943184</v>
      </c>
    </row>
    <row r="44" customFormat="false" ht="15" hidden="false" customHeight="false" outlineLevel="0" collapsed="false">
      <c r="A44" s="26"/>
      <c r="B44" s="30" t="s">
        <v>29</v>
      </c>
      <c r="C44" s="45" t="n">
        <v>10.2253295963899</v>
      </c>
      <c r="D44" s="45" t="n">
        <v>1.93061263499952</v>
      </c>
      <c r="E44" s="45" t="n">
        <v>11.4804469273743</v>
      </c>
      <c r="F44" s="45" t="n">
        <v>11.0824133423626</v>
      </c>
      <c r="G44" s="45" t="n">
        <v>13.136342789753</v>
      </c>
      <c r="H44" s="45" t="n">
        <v>7.44342139230703</v>
      </c>
      <c r="I44" s="45" t="n">
        <v>11.8237387099717</v>
      </c>
      <c r="J44" s="45" t="n">
        <v>10.5605772435835</v>
      </c>
      <c r="K44" s="45" t="n">
        <v>-1.47547446077603</v>
      </c>
    </row>
    <row r="45" customFormat="false" ht="15" hidden="false" customHeight="false" outlineLevel="0" collapsed="false">
      <c r="A45" s="26"/>
      <c r="B45" s="30" t="s">
        <v>30</v>
      </c>
      <c r="C45" s="46" t="n">
        <v>13.1146235617311</v>
      </c>
      <c r="D45" s="46" t="n">
        <v>7.66768514476939</v>
      </c>
      <c r="E45" s="46" t="n">
        <v>11.5357316298704</v>
      </c>
      <c r="F45" s="46" t="n">
        <v>11.1315618523216</v>
      </c>
      <c r="G45" s="46" t="n">
        <v>13.2051363955791</v>
      </c>
      <c r="H45" s="46" t="n">
        <v>11.4834205933682</v>
      </c>
      <c r="I45" s="46" t="n">
        <v>15.3832434119588</v>
      </c>
      <c r="J45" s="46" t="n">
        <v>11.5241167524001</v>
      </c>
      <c r="K45" s="46" t="n">
        <v>16.0190369540874</v>
      </c>
    </row>
    <row r="46" customFormat="false" ht="15" hidden="false" customHeight="false" outlineLevel="0" collapsed="false">
      <c r="A46" s="26"/>
      <c r="B46" s="33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4" t="n">
        <v>11.4601979699852</v>
      </c>
      <c r="D47" s="44" t="n">
        <v>5.02013674253068</v>
      </c>
      <c r="E47" s="44" t="n">
        <v>10.7389743960305</v>
      </c>
      <c r="F47" s="44" t="n">
        <v>10.4502999015249</v>
      </c>
      <c r="G47" s="44" t="n">
        <v>11.9472895328504</v>
      </c>
      <c r="H47" s="44" t="n">
        <v>2.24601012066952</v>
      </c>
      <c r="I47" s="44" t="n">
        <v>9.65497002473484</v>
      </c>
      <c r="J47" s="44" t="n">
        <v>8.73220264155108</v>
      </c>
      <c r="K47" s="44" t="n">
        <v>21.4156079854809</v>
      </c>
    </row>
    <row r="48" customFormat="false" ht="15" hidden="false" customHeight="false" outlineLevel="0" collapsed="false">
      <c r="A48" s="26"/>
      <c r="B48" s="30" t="s">
        <v>28</v>
      </c>
      <c r="C48" s="45" t="n">
        <v>13.4297127639338</v>
      </c>
      <c r="D48" s="45" t="n">
        <v>9.74153123164285</v>
      </c>
      <c r="E48" s="45" t="n">
        <v>10.2226696949121</v>
      </c>
      <c r="F48" s="45" t="n">
        <v>9.46472830577014</v>
      </c>
      <c r="G48" s="45" t="n">
        <v>13.4063926940639</v>
      </c>
      <c r="H48" s="45" t="n">
        <v>17.8228990411732</v>
      </c>
      <c r="I48" s="45" t="n">
        <v>20.5598370094783</v>
      </c>
      <c r="J48" s="45" t="n">
        <v>11.8377017894844</v>
      </c>
      <c r="K48" s="45" t="n">
        <v>19.1216887901292</v>
      </c>
    </row>
    <row r="49" customFormat="false" ht="15" hidden="false" customHeight="false" outlineLevel="0" collapsed="false">
      <c r="A49" s="26"/>
      <c r="B49" s="30" t="s">
        <v>29</v>
      </c>
      <c r="C49" s="45" t="n">
        <v>13.2615500417665</v>
      </c>
      <c r="D49" s="45" t="n">
        <v>15.7477730895452</v>
      </c>
      <c r="E49" s="45" t="n">
        <v>9.21732990136898</v>
      </c>
      <c r="F49" s="45" t="n">
        <v>9.49329401423427</v>
      </c>
      <c r="G49" s="45" t="n">
        <v>8.09010887190178</v>
      </c>
      <c r="H49" s="45" t="n">
        <v>22.501201345507</v>
      </c>
      <c r="I49" s="45" t="n">
        <v>19.6663131271926</v>
      </c>
      <c r="J49" s="45" t="n">
        <v>12.1588309362087</v>
      </c>
      <c r="K49" s="45" t="n">
        <v>23.4009717062018</v>
      </c>
    </row>
    <row r="50" customFormat="false" ht="15" hidden="false" customHeight="false" outlineLevel="0" collapsed="false">
      <c r="A50" s="26"/>
      <c r="B50" s="30" t="s">
        <v>30</v>
      </c>
      <c r="C50" s="46" t="n">
        <v>7.57101122804546</v>
      </c>
      <c r="D50" s="46" t="n">
        <v>24.9774774774775</v>
      </c>
      <c r="E50" s="46" t="n">
        <v>8.52284779671993</v>
      </c>
      <c r="F50" s="46" t="n">
        <v>8.45221360871804</v>
      </c>
      <c r="G50" s="46" t="n">
        <v>8.80925507900676</v>
      </c>
      <c r="H50" s="46" t="n">
        <v>12.4921728240451</v>
      </c>
      <c r="I50" s="46" t="n">
        <v>8.49402944699926</v>
      </c>
      <c r="J50" s="46" t="n">
        <v>9.40385500725311</v>
      </c>
      <c r="K50" s="46" t="n">
        <v>16.0368708073935</v>
      </c>
    </row>
    <row r="51" customFormat="false" ht="15" hidden="false" customHeight="false" outlineLevel="0" collapsed="false">
      <c r="A51" s="26"/>
      <c r="B51" s="33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4" t="n">
        <v>6.24430303924717</v>
      </c>
      <c r="D52" s="44" t="n">
        <v>12.2670115045037</v>
      </c>
      <c r="E52" s="44" t="n">
        <v>7.30715272264575</v>
      </c>
      <c r="F52" s="44" t="n">
        <v>6.0222084132602</v>
      </c>
      <c r="G52" s="44" t="n">
        <v>12.6136680613668</v>
      </c>
      <c r="H52" s="44" t="n">
        <v>6.72326493318613</v>
      </c>
      <c r="I52" s="44" t="n">
        <v>8.22755773053984</v>
      </c>
      <c r="J52" s="44" t="n">
        <v>7.17741799049215</v>
      </c>
      <c r="K52" s="44" t="n">
        <v>7.52023091593217</v>
      </c>
    </row>
    <row r="53" customFormat="false" ht="15" hidden="false" customHeight="false" outlineLevel="0" collapsed="false">
      <c r="A53" s="26"/>
      <c r="B53" s="30" t="s">
        <v>28</v>
      </c>
      <c r="C53" s="45" t="n">
        <v>5.58192185141708</v>
      </c>
      <c r="D53" s="45" t="n">
        <v>0.374698902667504</v>
      </c>
      <c r="E53" s="45" t="n">
        <v>6.57461497610197</v>
      </c>
      <c r="F53" s="45" t="n">
        <v>5.32023357122995</v>
      </c>
      <c r="G53" s="45" t="n">
        <v>11.6604928329844</v>
      </c>
      <c r="H53" s="45" t="n">
        <v>2.2351511580808</v>
      </c>
      <c r="I53" s="45" t="n">
        <v>7.63041880969875</v>
      </c>
      <c r="J53" s="45" t="n">
        <v>5.60313914283594</v>
      </c>
      <c r="K53" s="45" t="n">
        <v>-0.274900593981641</v>
      </c>
    </row>
    <row r="54" customFormat="false" ht="15" hidden="false" customHeight="false" outlineLevel="0" collapsed="false">
      <c r="A54" s="26"/>
      <c r="B54" s="30" t="s">
        <v>29</v>
      </c>
      <c r="C54" s="45" t="n">
        <v>2.92091485257646</v>
      </c>
      <c r="D54" s="45" t="n">
        <v>-10.8104824010693</v>
      </c>
      <c r="E54" s="45" t="n">
        <v>5.53834923614369</v>
      </c>
      <c r="F54" s="45" t="n">
        <v>3.23190470024602</v>
      </c>
      <c r="G54" s="45" t="n">
        <v>15.0817037235467</v>
      </c>
      <c r="H54" s="45" t="n">
        <v>-5.71082998267465</v>
      </c>
      <c r="I54" s="45" t="n">
        <v>-0.780637463780465</v>
      </c>
      <c r="J54" s="45" t="n">
        <v>2.8177031450121</v>
      </c>
      <c r="K54" s="45" t="n">
        <v>-12.1774977998055</v>
      </c>
    </row>
    <row r="55" customFormat="false" ht="15" hidden="false" customHeight="false" outlineLevel="0" collapsed="false">
      <c r="A55" s="26"/>
      <c r="B55" s="30" t="s">
        <v>30</v>
      </c>
      <c r="C55" s="46" t="n">
        <v>5.81277403311302</v>
      </c>
      <c r="D55" s="46" t="n">
        <v>-19.2827536493062</v>
      </c>
      <c r="E55" s="46" t="n">
        <v>5.32688647703307</v>
      </c>
      <c r="F55" s="46" t="n">
        <v>3.36738360453775</v>
      </c>
      <c r="G55" s="46" t="n">
        <v>13.2462009231886</v>
      </c>
      <c r="H55" s="46" t="n">
        <v>-0.494016142499305</v>
      </c>
      <c r="I55" s="46" t="n">
        <v>-0.904719501335705</v>
      </c>
      <c r="J55" s="46" t="n">
        <v>3.99844381455988</v>
      </c>
      <c r="K55" s="46" t="n">
        <v>-13.6416569622359</v>
      </c>
    </row>
    <row r="56" customFormat="false" ht="15" hidden="false" customHeight="false" outlineLevel="0" collapsed="false">
      <c r="A56" s="26"/>
      <c r="B56" s="33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4" t="n">
        <v>7.36031899073424</v>
      </c>
      <c r="D57" s="44" t="n">
        <v>-10.3705763196568</v>
      </c>
      <c r="E57" s="44" t="n">
        <v>6.48525387655823</v>
      </c>
      <c r="F57" s="44" t="n">
        <v>5.467356403853</v>
      </c>
      <c r="G57" s="44" t="n">
        <v>10.4428812047954</v>
      </c>
      <c r="H57" s="44" t="n">
        <v>0.0214033460564309</v>
      </c>
      <c r="I57" s="44" t="n">
        <v>-0.254345061466722</v>
      </c>
      <c r="J57" s="44" t="n">
        <v>5.05512892354561</v>
      </c>
      <c r="K57" s="44" t="n">
        <v>-0.0383509108341258</v>
      </c>
    </row>
    <row r="58" customFormat="false" ht="15" hidden="false" customHeight="false" outlineLevel="0" collapsed="false">
      <c r="A58" s="26"/>
      <c r="B58" s="30" t="s">
        <v>28</v>
      </c>
      <c r="C58" s="45" t="n">
        <v>7.35802155388072</v>
      </c>
      <c r="D58" s="45" t="n">
        <v>4.81290551950937</v>
      </c>
      <c r="E58" s="45" t="n">
        <v>7.25931831771976</v>
      </c>
      <c r="F58" s="45" t="n">
        <v>6.52619403829471</v>
      </c>
      <c r="G58" s="45" t="n">
        <v>10.062983797298</v>
      </c>
      <c r="H58" s="45" t="n">
        <v>4.61388848869039</v>
      </c>
      <c r="I58" s="45" t="n">
        <v>-1.66911287845171</v>
      </c>
      <c r="J58" s="45" t="n">
        <v>6.68597389620933</v>
      </c>
      <c r="K58" s="45" t="n">
        <v>8.77676593650011</v>
      </c>
    </row>
    <row r="59" customFormat="false" ht="15" hidden="false" customHeight="false" outlineLevel="0" collapsed="false">
      <c r="A59" s="26"/>
      <c r="B59" s="30" t="s">
        <v>29</v>
      </c>
      <c r="C59" s="45" t="n">
        <v>6.87534451531617</v>
      </c>
      <c r="D59" s="45" t="n">
        <v>11.6575840145322</v>
      </c>
      <c r="E59" s="45" t="n">
        <v>8.33448609766219</v>
      </c>
      <c r="F59" s="45" t="n">
        <v>8.27082758447683</v>
      </c>
      <c r="G59" s="45" t="n">
        <v>8.57076350093109</v>
      </c>
      <c r="H59" s="45" t="n">
        <v>4.79129108306753</v>
      </c>
      <c r="I59" s="45" t="n">
        <v>2.16450216450217</v>
      </c>
      <c r="J59" s="45" t="n">
        <v>7.54863514033065</v>
      </c>
      <c r="K59" s="45" t="n">
        <v>7.81118143459916</v>
      </c>
    </row>
    <row r="60" customFormat="false" ht="15" hidden="false" customHeight="false" outlineLevel="0" collapsed="false">
      <c r="A60" s="26"/>
      <c r="B60" s="30" t="s">
        <v>30</v>
      </c>
      <c r="C60" s="46" t="n">
        <v>10.2609892233715</v>
      </c>
      <c r="D60" s="46" t="n">
        <v>16.3965170797053</v>
      </c>
      <c r="E60" s="46" t="n">
        <v>9.37851010421653</v>
      </c>
      <c r="F60" s="46" t="n">
        <v>9.55579281918857</v>
      </c>
      <c r="G60" s="46" t="n">
        <v>8.72452484543165</v>
      </c>
      <c r="H60" s="46" t="n">
        <v>16.289070694357</v>
      </c>
      <c r="I60" s="46" t="n">
        <v>16.1388878904425</v>
      </c>
      <c r="J60" s="46" t="n">
        <v>10.8875062030003</v>
      </c>
      <c r="K60" s="46" t="n">
        <v>12.9262184550183</v>
      </c>
    </row>
    <row r="61" customFormat="false" ht="15" hidden="false" customHeight="false" outlineLevel="0" collapsed="false">
      <c r="A61" s="26"/>
      <c r="B61" s="33" t="s">
        <v>31</v>
      </c>
      <c r="C61" s="47" t="n">
        <v>7.98122251791847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104015259221</v>
      </c>
      <c r="I61" s="47" t="n">
        <v>3.98054692138442</v>
      </c>
      <c r="J61" s="47" t="n">
        <v>7.56975973263133</v>
      </c>
      <c r="K61" s="47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4" t="n">
        <v>12.1284076898488</v>
      </c>
      <c r="D62" s="44" t="n">
        <v>28.6315696180094</v>
      </c>
      <c r="E62" s="44" t="n">
        <v>8.81611131732481</v>
      </c>
      <c r="F62" s="44" t="n">
        <v>9.03412866203564</v>
      </c>
      <c r="G62" s="44" t="n">
        <v>8.0066385574594</v>
      </c>
      <c r="H62" s="44" t="n">
        <v>26.4845393915617</v>
      </c>
      <c r="I62" s="44" t="n">
        <v>18.7561977617226</v>
      </c>
      <c r="J62" s="44" t="n">
        <v>12.5379391171079</v>
      </c>
      <c r="K62" s="44" t="n">
        <v>27.3738730097832</v>
      </c>
    </row>
    <row r="63" customFormat="false" ht="15" hidden="false" customHeight="false" outlineLevel="0" collapsed="false">
      <c r="A63" s="26"/>
      <c r="B63" s="30" t="s">
        <v>28</v>
      </c>
      <c r="C63" s="45" t="n">
        <v>13.0838425234129</v>
      </c>
      <c r="D63" s="45" t="n">
        <v>28.6580453678185</v>
      </c>
      <c r="E63" s="45" t="n">
        <v>10.8702519884041</v>
      </c>
      <c r="F63" s="45" t="n">
        <v>11.7488080064202</v>
      </c>
      <c r="G63" s="45" t="n">
        <v>7.61838196749956</v>
      </c>
      <c r="H63" s="45" t="n">
        <v>20.7574453434326</v>
      </c>
      <c r="I63" s="45" t="n">
        <v>22.2125798389336</v>
      </c>
      <c r="J63" s="45" t="n">
        <v>12.9714858526806</v>
      </c>
      <c r="K63" s="45" t="n">
        <v>30.4009412616526</v>
      </c>
    </row>
    <row r="64" customFormat="false" ht="15" hidden="false" customHeight="false" outlineLevel="0" collapsed="false">
      <c r="A64" s="26"/>
      <c r="B64" s="30" t="s">
        <v>29</v>
      </c>
      <c r="C64" s="45" t="n">
        <v>15.4183950899271</v>
      </c>
      <c r="D64" s="45" t="n">
        <v>25.3873998454468</v>
      </c>
      <c r="E64" s="45" t="n">
        <v>11.03601754818</v>
      </c>
      <c r="F64" s="45" t="n">
        <v>11.7817423540315</v>
      </c>
      <c r="G64" s="45" t="n">
        <v>8.27580292440291</v>
      </c>
      <c r="H64" s="45" t="n">
        <v>24.9983457950109</v>
      </c>
      <c r="I64" s="45" t="n">
        <v>28.5848802797955</v>
      </c>
      <c r="J64" s="45" t="n">
        <v>14.053350683149</v>
      </c>
      <c r="K64" s="45" t="n">
        <v>36.7496697813219</v>
      </c>
    </row>
    <row r="65" customFormat="false" ht="15" hidden="false" customHeight="false" outlineLevel="0" collapsed="false">
      <c r="A65" s="26"/>
      <c r="B65" s="30" t="s">
        <v>30</v>
      </c>
      <c r="C65" s="46" t="n">
        <v>14.3177659208986</v>
      </c>
      <c r="D65" s="46" t="n">
        <v>27.9855756320252</v>
      </c>
      <c r="E65" s="46" t="n">
        <v>10.6469616466491</v>
      </c>
      <c r="F65" s="46" t="n">
        <v>11.1700379624908</v>
      </c>
      <c r="G65" s="46" t="n">
        <v>8.70261162594777</v>
      </c>
      <c r="H65" s="46" t="n">
        <v>19.3199242355912</v>
      </c>
      <c r="I65" s="46" t="n">
        <v>21.7634861192783</v>
      </c>
      <c r="J65" s="46" t="n">
        <v>12.633050135632</v>
      </c>
      <c r="K65" s="46" t="n">
        <v>39.9479699761174</v>
      </c>
    </row>
    <row r="66" customFormat="false" ht="15" hidden="false" customHeight="false" outlineLevel="0" collapsed="false">
      <c r="A66" s="26"/>
      <c r="B66" s="33" t="s">
        <v>31</v>
      </c>
      <c r="C66" s="47" t="n">
        <v>13.757881833063</v>
      </c>
      <c r="D66" s="47" t="n">
        <v>27.6401012344404</v>
      </c>
      <c r="E66" s="47" t="n">
        <v>10.3575943028051</v>
      </c>
      <c r="F66" s="47" t="n">
        <v>10.9509109193386</v>
      </c>
      <c r="G66" s="47" t="n">
        <v>8.15744685464026</v>
      </c>
      <c r="H66" s="47" t="n">
        <v>22.7558865730565</v>
      </c>
      <c r="I66" s="47" t="n">
        <v>22.862348960039</v>
      </c>
      <c r="J66" s="47" t="n">
        <v>13.0515958117825</v>
      </c>
      <c r="K66" s="47" t="n">
        <v>33.7463582031115</v>
      </c>
    </row>
    <row r="67" customFormat="false" ht="15" hidden="false" customHeight="true" outlineLevel="0" collapsed="false">
      <c r="A67" s="35" t="s">
        <v>32</v>
      </c>
      <c r="B67" s="27" t="s">
        <v>27</v>
      </c>
      <c r="C67" s="44" t="n">
        <v>12.1414511640535</v>
      </c>
      <c r="D67" s="44" t="n">
        <v>11.9750577048954</v>
      </c>
      <c r="E67" s="44" t="n">
        <v>10.3348144001679</v>
      </c>
      <c r="F67" s="44" t="n">
        <v>10.483862032287</v>
      </c>
      <c r="G67" s="44" t="n">
        <v>9.77615349474645</v>
      </c>
      <c r="H67" s="44" t="n">
        <v>13.4893557028056</v>
      </c>
      <c r="I67" s="44" t="n">
        <v>17.7114398186807</v>
      </c>
      <c r="J67" s="44" t="n">
        <v>11.081663851746</v>
      </c>
      <c r="K67" s="44" t="n">
        <v>17.9367469879518</v>
      </c>
    </row>
    <row r="68" customFormat="false" ht="15" hidden="false" customHeight="false" outlineLevel="0" collapsed="false">
      <c r="A68" s="35"/>
      <c r="B68" s="30" t="s">
        <v>28</v>
      </c>
      <c r="C68" s="45" t="n">
        <v>8.32673727178172</v>
      </c>
      <c r="D68" s="45" t="n">
        <v>9.86686000527288</v>
      </c>
      <c r="E68" s="45" t="n">
        <v>7.40762468258424</v>
      </c>
      <c r="F68" s="45" t="n">
        <v>6.62920992322071</v>
      </c>
      <c r="G68" s="45" t="n">
        <v>10.3994154895275</v>
      </c>
      <c r="H68" s="45" t="n">
        <v>16.1202029993728</v>
      </c>
      <c r="I68" s="45" t="n">
        <v>16.667140057375</v>
      </c>
      <c r="J68" s="45" t="n">
        <v>9.38684041788376</v>
      </c>
      <c r="K68" s="45" t="n">
        <v>4.26846196557469</v>
      </c>
    </row>
    <row r="69" customFormat="false" ht="15" hidden="false" customHeight="false" outlineLevel="0" collapsed="false">
      <c r="A69" s="35"/>
      <c r="B69" s="30" t="s">
        <v>29</v>
      </c>
      <c r="C69" s="45" t="n">
        <v>5.37195094703378</v>
      </c>
      <c r="D69" s="45" t="n">
        <v>9.42294592753576</v>
      </c>
      <c r="E69" s="45" t="n">
        <v>7.25146006686326</v>
      </c>
      <c r="F69" s="45" t="n">
        <v>6.42553632500777</v>
      </c>
      <c r="G69" s="45" t="n">
        <v>10.4075086135203</v>
      </c>
      <c r="H69" s="45" t="n">
        <v>3.17611561060822</v>
      </c>
      <c r="I69" s="45" t="n">
        <v>-2.23349722774348</v>
      </c>
      <c r="J69" s="45" t="n">
        <v>6.2862408555506</v>
      </c>
      <c r="K69" s="45" t="n">
        <v>4.62204414553</v>
      </c>
    </row>
    <row r="70" customFormat="false" ht="15" hidden="false" customHeight="false" outlineLevel="0" collapsed="false">
      <c r="A70" s="35"/>
      <c r="B70" s="30" t="s">
        <v>30</v>
      </c>
      <c r="C70" s="46" t="n">
        <v>3.99575585103773</v>
      </c>
      <c r="D70" s="46" t="n">
        <v>-1.15700497572088</v>
      </c>
      <c r="E70" s="46" t="n">
        <v>6.88656099686864</v>
      </c>
      <c r="F70" s="46" t="n">
        <v>5.83270473588713</v>
      </c>
      <c r="G70" s="46" t="n">
        <v>10.8928156242734</v>
      </c>
      <c r="H70" s="46" t="n">
        <v>-1.18426688840174</v>
      </c>
      <c r="I70" s="46" t="n">
        <v>1.19716340899269</v>
      </c>
      <c r="J70" s="46" t="n">
        <v>4.9286347382255</v>
      </c>
      <c r="K70" s="46" t="n">
        <v>-5.89364619838489</v>
      </c>
    </row>
    <row r="71" customFormat="false" ht="15" hidden="false" customHeight="false" outlineLevel="0" collapsed="false">
      <c r="A71" s="35"/>
      <c r="B71" s="33" t="s">
        <v>31</v>
      </c>
      <c r="C71" s="47" t="n">
        <v>7.34754651601726</v>
      </c>
      <c r="D71" s="47" t="n">
        <v>7.27489033845356</v>
      </c>
      <c r="E71" s="47" t="n">
        <v>7.93150067598016</v>
      </c>
      <c r="F71" s="47" t="n">
        <v>7.28818650337783</v>
      </c>
      <c r="G71" s="47" t="n">
        <v>10.3786633524436</v>
      </c>
      <c r="H71" s="47" t="n">
        <v>7.54553807902276</v>
      </c>
      <c r="I71" s="47" t="n">
        <v>7.80765182684291</v>
      </c>
      <c r="J71" s="47" t="n">
        <v>7.84043665671948</v>
      </c>
      <c r="K71" s="47" t="n">
        <v>4.60807273729165</v>
      </c>
    </row>
    <row r="72" customFormat="false" ht="15" hidden="false" customHeight="true" outlineLevel="0" collapsed="false">
      <c r="A72" s="35" t="s">
        <v>33</v>
      </c>
      <c r="B72" s="27" t="s">
        <v>27</v>
      </c>
      <c r="C72" s="44" t="n">
        <v>4.24106332239829</v>
      </c>
      <c r="D72" s="44" t="n">
        <v>3.95348121711842</v>
      </c>
      <c r="E72" s="44" t="n">
        <v>5.63623680121761</v>
      </c>
      <c r="F72" s="44" t="n">
        <v>5.28606528606528</v>
      </c>
      <c r="G72" s="44" t="n">
        <v>6.95721257519011</v>
      </c>
      <c r="H72" s="44" t="n">
        <v>8.72816715943255</v>
      </c>
      <c r="I72" s="44" t="n">
        <v>6.32363000684046</v>
      </c>
      <c r="J72" s="44" t="n">
        <v>6.38412952156588</v>
      </c>
      <c r="K72" s="44" t="n">
        <v>-7.441578342485</v>
      </c>
    </row>
    <row r="73" customFormat="false" ht="15" hidden="false" customHeight="false" outlineLevel="0" collapsed="false">
      <c r="A73" s="35"/>
      <c r="B73" s="30" t="s">
        <v>28</v>
      </c>
      <c r="C73" s="45" t="n">
        <v>5.87446708293578</v>
      </c>
      <c r="D73" s="45" t="n">
        <v>5.47723318735378</v>
      </c>
      <c r="E73" s="45" t="n">
        <v>6.3794260389195</v>
      </c>
      <c r="F73" s="45" t="n">
        <v>6.19230616853533</v>
      </c>
      <c r="G73" s="45" t="n">
        <v>7.07404956246782</v>
      </c>
      <c r="H73" s="45" t="n">
        <v>-0.0122765664898878</v>
      </c>
      <c r="I73" s="45" t="n">
        <v>4.22641509433963</v>
      </c>
      <c r="J73" s="45" t="n">
        <v>4.83806027591925</v>
      </c>
      <c r="K73" s="45" t="n">
        <v>11.2594022498835</v>
      </c>
    </row>
    <row r="74" customFormat="false" ht="15" hidden="false" customHeight="false" outlineLevel="0" collapsed="false">
      <c r="A74" s="35"/>
      <c r="B74" s="30" t="s">
        <v>29</v>
      </c>
      <c r="C74" s="45" t="n">
        <v>8.1920732815548</v>
      </c>
      <c r="D74" s="45" t="n">
        <v>9.07096697693721</v>
      </c>
      <c r="E74" s="45" t="n">
        <v>6.59498043180233</v>
      </c>
      <c r="F74" s="45" t="n">
        <v>6.36770863764728</v>
      </c>
      <c r="G74" s="45" t="n">
        <v>7.43211736432441</v>
      </c>
      <c r="H74" s="45" t="n">
        <v>17.0925042327228</v>
      </c>
      <c r="I74" s="45" t="n">
        <v>18.9369215130277</v>
      </c>
      <c r="J74" s="45" t="n">
        <v>9.00849891772977</v>
      </c>
      <c r="K74" s="45" t="n">
        <v>4.47255941186529</v>
      </c>
    </row>
    <row r="75" customFormat="false" ht="15" hidden="false" customHeight="false" outlineLevel="0" collapsed="false">
      <c r="A75" s="35"/>
      <c r="B75" s="30" t="s">
        <v>30</v>
      </c>
      <c r="C75" s="46" t="n">
        <v>6.76975519423459</v>
      </c>
      <c r="D75" s="46" t="n">
        <v>12.6576904415332</v>
      </c>
      <c r="E75" s="46" t="n">
        <v>6.47005081507992</v>
      </c>
      <c r="F75" s="46" t="n">
        <v>6.18932038834952</v>
      </c>
      <c r="G75" s="46" t="n">
        <v>7.48855575357305</v>
      </c>
      <c r="H75" s="46" t="n">
        <v>12.4180839941862</v>
      </c>
      <c r="I75" s="46" t="n">
        <v>10.6218917968554</v>
      </c>
      <c r="J75" s="46" t="n">
        <v>7.82893893672303</v>
      </c>
      <c r="K75" s="46" t="n">
        <v>7.16945694763771</v>
      </c>
    </row>
    <row r="76" customFormat="false" ht="15" hidden="false" customHeight="false" outlineLevel="0" collapsed="false">
      <c r="A76" s="35"/>
      <c r="B76" s="33" t="s">
        <v>31</v>
      </c>
      <c r="C76" s="47" t="n">
        <v>6.27193094504246</v>
      </c>
      <c r="D76" s="47" t="n">
        <v>7.80454315697354</v>
      </c>
      <c r="E76" s="47" t="n">
        <v>6.27580607747622</v>
      </c>
      <c r="F76" s="47" t="n">
        <v>6.01385583740388</v>
      </c>
      <c r="G76" s="47" t="n">
        <v>7.2443633259782</v>
      </c>
      <c r="H76" s="47" t="n">
        <v>9.44928883751319</v>
      </c>
      <c r="I76" s="47" t="n">
        <v>9.85152971307579</v>
      </c>
      <c r="J76" s="47" t="n">
        <v>7.02251011092451</v>
      </c>
      <c r="K76" s="47" t="n">
        <v>3.76473299532496</v>
      </c>
    </row>
    <row r="77" customFormat="false" ht="15" hidden="false" customHeight="true" outlineLevel="0" collapsed="false">
      <c r="A77" s="35" t="s">
        <v>34</v>
      </c>
      <c r="B77" s="27" t="s">
        <v>27</v>
      </c>
      <c r="C77" s="44" t="n">
        <v>8.65495717811002</v>
      </c>
      <c r="D77" s="44" t="n">
        <v>17.3375162779685</v>
      </c>
      <c r="E77" s="44" t="n">
        <v>8.82348526917708</v>
      </c>
      <c r="F77" s="44" t="n">
        <v>7.48290248223573</v>
      </c>
      <c r="G77" s="44" t="n">
        <v>13.8016411997736</v>
      </c>
      <c r="H77" s="44" t="n">
        <v>17.0010511402587</v>
      </c>
      <c r="I77" s="44" t="n">
        <v>18.8195486930207</v>
      </c>
      <c r="J77" s="44" t="n">
        <v>10.8451022483335</v>
      </c>
      <c r="K77" s="44" t="n">
        <v>5.40130376297728</v>
      </c>
    </row>
    <row r="78" customFormat="false" ht="15" hidden="false" customHeight="false" outlineLevel="0" collapsed="false">
      <c r="A78" s="35"/>
      <c r="B78" s="30" t="s">
        <v>28</v>
      </c>
      <c r="C78" s="45" t="n">
        <v>6.48106955043748</v>
      </c>
      <c r="D78" s="45" t="n">
        <v>13.3716300762143</v>
      </c>
      <c r="E78" s="45" t="n">
        <v>8.8236588478634</v>
      </c>
      <c r="F78" s="45" t="n">
        <v>7.7777570511864</v>
      </c>
      <c r="G78" s="45" t="n">
        <v>12.6742668772749</v>
      </c>
      <c r="H78" s="45" t="n">
        <v>17.6804262947229</v>
      </c>
      <c r="I78" s="45" t="n">
        <v>10.5346756674686</v>
      </c>
      <c r="J78" s="45" t="n">
        <v>10.8606638390159</v>
      </c>
      <c r="K78" s="45" t="n">
        <v>-9.46782733554699</v>
      </c>
    </row>
    <row r="79" customFormat="false" ht="15" hidden="false" customHeight="false" outlineLevel="0" collapsed="false">
      <c r="A79" s="35"/>
      <c r="B79" s="31" t="s">
        <v>29</v>
      </c>
      <c r="C79" s="46" t="n">
        <v>5.92830264749362</v>
      </c>
      <c r="D79" s="46" t="n">
        <v>13.6924498559548</v>
      </c>
      <c r="E79" s="46" t="n">
        <v>8.0112085069694</v>
      </c>
      <c r="F79" s="46" t="n">
        <v>7.09701636012414</v>
      </c>
      <c r="G79" s="46" t="n">
        <v>11.3451971553537</v>
      </c>
      <c r="H79" s="46" t="n">
        <v>9.60674772702377</v>
      </c>
      <c r="I79" s="46" t="n">
        <v>12.3928836508401</v>
      </c>
      <c r="J79" s="46" t="n">
        <v>8.40524820776409</v>
      </c>
      <c r="K79" s="46" t="n">
        <v>0.294570091316729</v>
      </c>
    </row>
    <row r="81" customFormat="false" ht="12.75" hidden="false" customHeight="false" outlineLevel="0" collapsed="false">
      <c r="A81" s="36" t="s">
        <v>35</v>
      </c>
    </row>
    <row r="82" customFormat="false" ht="14.25" hidden="false" customHeight="false" outlineLevel="0" collapsed="false">
      <c r="A82" s="40" t="s">
        <v>36</v>
      </c>
    </row>
    <row r="83" customFormat="false" ht="14.25" hidden="false" customHeight="false" outlineLevel="0" collapsed="false">
      <c r="A83" s="40" t="s">
        <v>37</v>
      </c>
    </row>
    <row r="84" customFormat="false" ht="14.25" hidden="false" customHeight="false" outlineLevel="0" collapsed="false">
      <c r="A84" s="40" t="s">
        <v>38</v>
      </c>
    </row>
    <row r="85" customFormat="false" ht="14.25" hidden="false" customHeight="false" outlineLevel="0" collapsed="false">
      <c r="A85" s="40" t="s">
        <v>39</v>
      </c>
    </row>
    <row r="86" customFormat="false" ht="12.75" hidden="false" customHeight="false" outlineLevel="0" collapsed="false">
      <c r="A86" s="17" t="s">
        <v>40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79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77" activeCellId="0" sqref="A77:A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48" t="n">
        <v>2001</v>
      </c>
      <c r="B12" s="49" t="s">
        <v>27</v>
      </c>
      <c r="C12" s="44" t="n">
        <v>1.74236783320923</v>
      </c>
      <c r="D12" s="44" t="n">
        <v>13.9082209656372</v>
      </c>
      <c r="E12" s="44" t="n">
        <v>3.17157712305026</v>
      </c>
      <c r="F12" s="44" t="n">
        <v>3.20317348948917</v>
      </c>
      <c r="G12" s="44" t="n">
        <v>3.04295287267932</v>
      </c>
      <c r="H12" s="44" t="n">
        <v>13.3534136546185</v>
      </c>
      <c r="I12" s="44" t="n">
        <v>12.0971060211219</v>
      </c>
      <c r="J12" s="44" t="n">
        <v>4.67041087791901</v>
      </c>
      <c r="K12" s="44" t="n">
        <v>-3.56167501137915</v>
      </c>
    </row>
    <row r="13" customFormat="false" ht="15" hidden="false" customHeight="false" outlineLevel="0" collapsed="false">
      <c r="A13" s="48"/>
      <c r="B13" s="50" t="s">
        <v>28</v>
      </c>
      <c r="C13" s="45" t="n">
        <v>2.61087529274005</v>
      </c>
      <c r="D13" s="45" t="n">
        <v>4.94510739856801</v>
      </c>
      <c r="E13" s="45" t="n">
        <v>2.87040147824627</v>
      </c>
      <c r="F13" s="45" t="n">
        <v>3.50643238155004</v>
      </c>
      <c r="G13" s="45" t="n">
        <v>0.2771855010661</v>
      </c>
      <c r="H13" s="45" t="n">
        <v>1.91541186891054</v>
      </c>
      <c r="I13" s="45" t="n">
        <v>5.75064235898691</v>
      </c>
      <c r="J13" s="45" t="n">
        <v>2.71815871222817</v>
      </c>
      <c r="K13" s="45" t="n">
        <v>4.7787610619469</v>
      </c>
    </row>
    <row r="14" customFormat="false" ht="15" hidden="false" customHeight="false" outlineLevel="0" collapsed="false">
      <c r="A14" s="48"/>
      <c r="B14" s="50" t="s">
        <v>29</v>
      </c>
      <c r="C14" s="45" t="n">
        <v>2.45528948166111</v>
      </c>
      <c r="D14" s="45" t="n">
        <v>-7.53206586009279</v>
      </c>
      <c r="E14" s="45" t="n">
        <v>1.13286113775999</v>
      </c>
      <c r="F14" s="45" t="n">
        <v>0.967538208917532</v>
      </c>
      <c r="G14" s="45" t="n">
        <v>1.82862002976822</v>
      </c>
      <c r="H14" s="45" t="n">
        <v>-1.77077675176534</v>
      </c>
      <c r="I14" s="45" t="n">
        <v>4.25778086312623</v>
      </c>
      <c r="J14" s="45" t="n">
        <v>0.673585813457976</v>
      </c>
      <c r="K14" s="45" t="n">
        <v>1.76801801801803</v>
      </c>
    </row>
    <row r="15" customFormat="false" ht="15" hidden="false" customHeight="false" outlineLevel="0" collapsed="false">
      <c r="A15" s="48"/>
      <c r="B15" s="50" t="s">
        <v>30</v>
      </c>
      <c r="C15" s="46" t="n">
        <v>0.334145492516541</v>
      </c>
      <c r="D15" s="46" t="n">
        <v>0.157402852926708</v>
      </c>
      <c r="E15" s="46" t="n">
        <v>2.01227142453477</v>
      </c>
      <c r="F15" s="46" t="n">
        <v>2.00660528422738</v>
      </c>
      <c r="G15" s="46" t="n">
        <v>2.03591564000836</v>
      </c>
      <c r="H15" s="46" t="n">
        <v>-1.23866401238664</v>
      </c>
      <c r="I15" s="46" t="n">
        <v>-0.64365775163688</v>
      </c>
      <c r="J15" s="46" t="n">
        <v>1.51054823513348</v>
      </c>
      <c r="K15" s="46" t="n">
        <v>-7.49142414518093</v>
      </c>
    </row>
    <row r="16" customFormat="false" ht="15" hidden="false" customHeight="false" outlineLevel="0" collapsed="false">
      <c r="A16" s="48"/>
      <c r="B16" s="51" t="s">
        <v>31</v>
      </c>
      <c r="C16" s="47" t="n">
        <v>8.30571953330679</v>
      </c>
      <c r="D16" s="47" t="n">
        <v>19.6977070391893</v>
      </c>
      <c r="E16" s="47" t="n">
        <v>9.75928219893535</v>
      </c>
      <c r="F16" s="47" t="n">
        <v>9.96324549237171</v>
      </c>
      <c r="G16" s="47" t="n">
        <v>8.91928942708631</v>
      </c>
      <c r="H16" s="47" t="n">
        <v>16.5700856351813</v>
      </c>
      <c r="I16" s="47" t="n">
        <v>18.0423567743687</v>
      </c>
      <c r="J16" s="47" t="n">
        <v>10.7653750309118</v>
      </c>
      <c r="K16" s="47" t="n">
        <v>4.71254670362782</v>
      </c>
    </row>
    <row r="17" customFormat="false" ht="15" hidden="false" customHeight="false" outlineLevel="0" collapsed="false">
      <c r="A17" s="48" t="n">
        <v>2002</v>
      </c>
      <c r="B17" s="49" t="s">
        <v>27</v>
      </c>
      <c r="C17" s="44" t="n">
        <v>0.0329563588427106</v>
      </c>
      <c r="D17" s="44" t="n">
        <v>-4.91110892839603</v>
      </c>
      <c r="E17" s="44" t="n">
        <v>1.17127990028291</v>
      </c>
      <c r="F17" s="44" t="n">
        <v>1.62129016433651</v>
      </c>
      <c r="G17" s="44" t="n">
        <v>-0.706026808554185</v>
      </c>
      <c r="H17" s="44" t="n">
        <v>-7.04367301231802</v>
      </c>
      <c r="I17" s="44" t="n">
        <v>0.860046911649732</v>
      </c>
      <c r="J17" s="44" t="n">
        <v>-0.0622131051065225</v>
      </c>
      <c r="K17" s="44" t="n">
        <v>-5.311004784689</v>
      </c>
    </row>
    <row r="18" customFormat="false" ht="15" hidden="false" customHeight="false" outlineLevel="0" collapsed="false">
      <c r="A18" s="48"/>
      <c r="B18" s="50" t="s">
        <v>28</v>
      </c>
      <c r="C18" s="45" t="n">
        <v>5.27474814031315</v>
      </c>
      <c r="D18" s="45" t="n">
        <v>9.94731949178804</v>
      </c>
      <c r="E18" s="45" t="n">
        <v>2.16485772953945</v>
      </c>
      <c r="F18" s="45" t="n">
        <v>1.87540730370979</v>
      </c>
      <c r="G18" s="45" t="n">
        <v>3.40065952184668</v>
      </c>
      <c r="H18" s="45" t="n">
        <v>26.2257559330201</v>
      </c>
      <c r="I18" s="45" t="n">
        <v>16.2790697674419</v>
      </c>
      <c r="J18" s="45" t="n">
        <v>5.52527087960159</v>
      </c>
      <c r="K18" s="45" t="n">
        <v>9.10813542193027</v>
      </c>
    </row>
    <row r="19" customFormat="false" ht="15" hidden="false" customHeight="false" outlineLevel="0" collapsed="false">
      <c r="A19" s="48"/>
      <c r="B19" s="50" t="s">
        <v>29</v>
      </c>
      <c r="C19" s="45" t="n">
        <v>3.87231729613097</v>
      </c>
      <c r="D19" s="45" t="n">
        <v>9.50770387072528</v>
      </c>
      <c r="E19" s="45" t="n">
        <v>2.48267677347729</v>
      </c>
      <c r="F19" s="45" t="n">
        <v>2.49715693707353</v>
      </c>
      <c r="G19" s="45" t="n">
        <v>2.42176599561491</v>
      </c>
      <c r="H19" s="45" t="n">
        <v>10.5936247375453</v>
      </c>
      <c r="I19" s="45" t="n">
        <v>1.12380952380953</v>
      </c>
      <c r="J19" s="45" t="n">
        <v>3.8376913265306</v>
      </c>
      <c r="K19" s="45" t="n">
        <v>11.0686580988769</v>
      </c>
    </row>
    <row r="20" customFormat="false" ht="15" hidden="false" customHeight="false" outlineLevel="0" collapsed="false">
      <c r="A20" s="48"/>
      <c r="B20" s="50" t="s">
        <v>30</v>
      </c>
      <c r="C20" s="46" t="n">
        <v>1.28599517950019</v>
      </c>
      <c r="D20" s="46" t="n">
        <v>7.98730267673302</v>
      </c>
      <c r="E20" s="46" t="n">
        <v>1.43446833149667</v>
      </c>
      <c r="F20" s="46" t="n">
        <v>2.06879016226711</v>
      </c>
      <c r="G20" s="46" t="n">
        <v>-1.23576919334437</v>
      </c>
      <c r="H20" s="46" t="n">
        <v>3.16706938211944</v>
      </c>
      <c r="I20" s="46" t="n">
        <v>2.4957619137314</v>
      </c>
      <c r="J20" s="46" t="n">
        <v>1.74274878314678</v>
      </c>
      <c r="K20" s="46" t="n">
        <v>6.32753049098301</v>
      </c>
    </row>
    <row r="21" customFormat="false" ht="15" hidden="false" customHeight="false" outlineLevel="0" collapsed="false">
      <c r="A21" s="48"/>
      <c r="B21" s="51" t="s">
        <v>31</v>
      </c>
      <c r="C21" s="47" t="n">
        <v>8.62161336456336</v>
      </c>
      <c r="D21" s="47" t="n">
        <v>6.58631080499355</v>
      </c>
      <c r="E21" s="47" t="n">
        <v>7.3811412070929</v>
      </c>
      <c r="F21" s="47" t="n">
        <v>7.87742720742652</v>
      </c>
      <c r="G21" s="47" t="n">
        <v>5.3176705037103</v>
      </c>
      <c r="H21" s="47" t="n">
        <v>16.8825430141677</v>
      </c>
      <c r="I21" s="47" t="n">
        <v>17.972972972973</v>
      </c>
      <c r="J21" s="47" t="n">
        <v>8.8582432066909</v>
      </c>
      <c r="K21" s="47" t="n">
        <v>4.58678637200735</v>
      </c>
    </row>
    <row r="22" customFormat="false" ht="15" hidden="false" customHeight="false" outlineLevel="0" collapsed="false">
      <c r="A22" s="48" t="n">
        <v>2003</v>
      </c>
      <c r="B22" s="49" t="s">
        <v>27</v>
      </c>
      <c r="C22" s="44" t="n">
        <v>2.6426614481409</v>
      </c>
      <c r="D22" s="44" t="n">
        <v>8.89012473186621</v>
      </c>
      <c r="E22" s="44" t="n">
        <v>1.45469276520522</v>
      </c>
      <c r="F22" s="44" t="n">
        <v>1.17535158638495</v>
      </c>
      <c r="G22" s="44" t="n">
        <v>2.66995073891624</v>
      </c>
      <c r="H22" s="44" t="n">
        <v>13.4504391468005</v>
      </c>
      <c r="I22" s="44" t="n">
        <v>11.0355600477809</v>
      </c>
      <c r="J22" s="44" t="n">
        <v>3.61896713048202</v>
      </c>
      <c r="K22" s="44" t="n">
        <v>4.00980392156862</v>
      </c>
    </row>
    <row r="23" customFormat="false" ht="15" hidden="false" customHeight="false" outlineLevel="0" collapsed="false">
      <c r="A23" s="48"/>
      <c r="B23" s="50" t="s">
        <v>28</v>
      </c>
      <c r="C23" s="45" t="n">
        <v>2.10484572090965</v>
      </c>
      <c r="D23" s="45" t="n">
        <v>-4.01284109149277</v>
      </c>
      <c r="E23" s="45" t="n">
        <v>3.77516017206018</v>
      </c>
      <c r="F23" s="45" t="n">
        <v>3.99095711343898</v>
      </c>
      <c r="G23" s="45" t="n">
        <v>2.85001439401209</v>
      </c>
      <c r="H23" s="45" t="n">
        <v>-11.0373811103738</v>
      </c>
      <c r="I23" s="45" t="n">
        <v>-1.34061569016882</v>
      </c>
      <c r="J23" s="45" t="n">
        <v>0.849111564229531</v>
      </c>
      <c r="K23" s="45" t="n">
        <v>2.32821189556039</v>
      </c>
    </row>
    <row r="24" customFormat="false" ht="15" hidden="false" customHeight="false" outlineLevel="0" collapsed="false">
      <c r="A24" s="48"/>
      <c r="B24" s="50" t="s">
        <v>29</v>
      </c>
      <c r="C24" s="45" t="n">
        <v>3.32073555114052</v>
      </c>
      <c r="D24" s="45" t="n">
        <v>4.33262389784129</v>
      </c>
      <c r="E24" s="45" t="n">
        <v>2.15821046924462</v>
      </c>
      <c r="F24" s="45" t="n">
        <v>2.10508190017005</v>
      </c>
      <c r="G24" s="45" t="n">
        <v>2.38850531815638</v>
      </c>
      <c r="H24" s="45" t="n">
        <v>0.91994032819494</v>
      </c>
      <c r="I24" s="45" t="n">
        <v>-1.56852877034055</v>
      </c>
      <c r="J24" s="45" t="n">
        <v>1.94243461432923</v>
      </c>
      <c r="K24" s="45" t="n">
        <v>13.3382461311717</v>
      </c>
    </row>
    <row r="25" customFormat="false" ht="15" hidden="false" customHeight="false" outlineLevel="0" collapsed="false">
      <c r="A25" s="48"/>
      <c r="B25" s="50" t="s">
        <v>30</v>
      </c>
      <c r="C25" s="46" t="n">
        <v>2.17881618136077</v>
      </c>
      <c r="D25" s="46" t="n">
        <v>-0.0437126621011288</v>
      </c>
      <c r="E25" s="46" t="n">
        <v>2.62964167708137</v>
      </c>
      <c r="F25" s="46" t="n">
        <v>2.62242553281193</v>
      </c>
      <c r="G25" s="46" t="n">
        <v>2.66083470020047</v>
      </c>
      <c r="H25" s="46" t="n">
        <v>7.35813418740247</v>
      </c>
      <c r="I25" s="46" t="n">
        <v>15.7221985513421</v>
      </c>
      <c r="J25" s="46" t="n">
        <v>3.44534481781606</v>
      </c>
      <c r="K25" s="46" t="n">
        <v>-7.56664499349805</v>
      </c>
    </row>
    <row r="26" customFormat="false" ht="15" hidden="false" customHeight="false" outlineLevel="0" collapsed="false">
      <c r="A26" s="48"/>
      <c r="B26" s="51" t="s">
        <v>31</v>
      </c>
      <c r="C26" s="47" t="n">
        <v>11.0148661152847</v>
      </c>
      <c r="D26" s="47" t="n">
        <v>21.8542451983486</v>
      </c>
      <c r="E26" s="47" t="n">
        <v>9.18886674273161</v>
      </c>
      <c r="F26" s="47" t="n">
        <v>9.46754901846158</v>
      </c>
      <c r="G26" s="47" t="n">
        <v>8.00199178389146</v>
      </c>
      <c r="H26" s="47" t="n">
        <v>20.2187987335192</v>
      </c>
      <c r="I26" s="47" t="n">
        <v>20.2042358216958</v>
      </c>
      <c r="J26" s="47" t="n">
        <v>11.0299946755014</v>
      </c>
      <c r="K26" s="47" t="n">
        <v>24.2007373576185</v>
      </c>
    </row>
    <row r="27" customFormat="false" ht="15" hidden="false" customHeight="false" outlineLevel="0" collapsed="false">
      <c r="A27" s="48" t="n">
        <v>2004</v>
      </c>
      <c r="B27" s="49" t="s">
        <v>27</v>
      </c>
      <c r="C27" s="44" t="n">
        <v>4.15434465779011</v>
      </c>
      <c r="D27" s="44" t="n">
        <v>3.07580174927114</v>
      </c>
      <c r="E27" s="44" t="n">
        <v>3.12109029642851</v>
      </c>
      <c r="F27" s="44" t="n">
        <v>2.89024465397179</v>
      </c>
      <c r="G27" s="44" t="n">
        <v>4.11858689863306</v>
      </c>
      <c r="H27" s="44" t="n">
        <v>9.50814656161553</v>
      </c>
      <c r="I27" s="44" t="n">
        <v>5</v>
      </c>
      <c r="J27" s="44" t="n">
        <v>4.26458504519309</v>
      </c>
      <c r="K27" s="44" t="n">
        <v>2.14543216389696</v>
      </c>
    </row>
    <row r="28" customFormat="false" ht="15" hidden="false" customHeight="false" outlineLevel="0" collapsed="false">
      <c r="A28" s="48"/>
      <c r="B28" s="50" t="s">
        <v>28</v>
      </c>
      <c r="C28" s="45" t="n">
        <v>2.12066459264493</v>
      </c>
      <c r="D28" s="45" t="n">
        <v>3.097157403479</v>
      </c>
      <c r="E28" s="45" t="n">
        <v>1.73574039923648</v>
      </c>
      <c r="F28" s="45" t="n">
        <v>1.43148059415428</v>
      </c>
      <c r="G28" s="45" t="n">
        <v>3.03495311167946</v>
      </c>
      <c r="H28" s="45" t="n">
        <v>-2.116512992456</v>
      </c>
      <c r="I28" s="45" t="n">
        <v>-6.93597026439441</v>
      </c>
      <c r="J28" s="45" t="n">
        <v>1.01137468148265</v>
      </c>
      <c r="K28" s="45" t="n">
        <v>10.5793234053542</v>
      </c>
    </row>
    <row r="29" customFormat="false" ht="15" hidden="false" customHeight="false" outlineLevel="0" collapsed="false">
      <c r="A29" s="48"/>
      <c r="B29" s="50" t="s">
        <v>29</v>
      </c>
      <c r="C29" s="45" t="n">
        <v>3.76213915125716</v>
      </c>
      <c r="D29" s="45" t="n">
        <v>-0.432098765432102</v>
      </c>
      <c r="E29" s="45" t="n">
        <v>2.10681973573325</v>
      </c>
      <c r="F29" s="45" t="n">
        <v>2.09231374864677</v>
      </c>
      <c r="G29" s="45" t="n">
        <v>2.1677974515969</v>
      </c>
      <c r="H29" s="45" t="n">
        <v>7.19332048811819</v>
      </c>
      <c r="I29" s="45" t="n">
        <v>8.8093443858327</v>
      </c>
      <c r="J29" s="45" t="n">
        <v>3.03365234578175</v>
      </c>
      <c r="K29" s="45" t="n">
        <v>3.36291452592246</v>
      </c>
    </row>
    <row r="30" customFormat="false" ht="15" hidden="false" customHeight="false" outlineLevel="0" collapsed="false">
      <c r="A30" s="48"/>
      <c r="B30" s="50" t="s">
        <v>30</v>
      </c>
      <c r="C30" s="46" t="n">
        <v>3.82958537398395</v>
      </c>
      <c r="D30" s="46" t="n">
        <v>6.91602948267548</v>
      </c>
      <c r="E30" s="46" t="n">
        <v>3.01326772144014</v>
      </c>
      <c r="F30" s="46" t="n">
        <v>2.39068404411198</v>
      </c>
      <c r="G30" s="46" t="n">
        <v>5.62844185293166</v>
      </c>
      <c r="H30" s="46" t="n">
        <v>9.72638306371081</v>
      </c>
      <c r="I30" s="46" t="n">
        <v>10.7348154304315</v>
      </c>
      <c r="J30" s="46" t="n">
        <v>4.28587654757247</v>
      </c>
      <c r="K30" s="46" t="n">
        <v>4.48109655068534</v>
      </c>
    </row>
    <row r="31" customFormat="false" ht="15" hidden="false" customHeight="false" outlineLevel="0" collapsed="false">
      <c r="A31" s="48"/>
      <c r="B31" s="51" t="s">
        <v>31</v>
      </c>
      <c r="C31" s="47" t="n">
        <v>13.0044612531899</v>
      </c>
      <c r="D31" s="47" t="n">
        <v>8.19768726522796</v>
      </c>
      <c r="E31" s="47" t="n">
        <v>10.5987026952028</v>
      </c>
      <c r="F31" s="47" t="n">
        <v>9.94162977362178</v>
      </c>
      <c r="G31" s="47" t="n">
        <v>13.4350722699924</v>
      </c>
      <c r="H31" s="47" t="n">
        <v>17.5966508775723</v>
      </c>
      <c r="I31" s="47" t="n">
        <v>17.5097828511182</v>
      </c>
      <c r="J31" s="47" t="n">
        <v>11.8634795798388</v>
      </c>
      <c r="K31" s="47" t="n">
        <v>14.3369810819193</v>
      </c>
    </row>
    <row r="32" customFormat="false" ht="15" hidden="false" customHeight="false" outlineLevel="0" collapsed="false">
      <c r="A32" s="48" t="n">
        <v>2005</v>
      </c>
      <c r="B32" s="49" t="s">
        <v>27</v>
      </c>
      <c r="C32" s="44" t="n">
        <v>0.516144965117007</v>
      </c>
      <c r="D32" s="44" t="n">
        <v>-3.59512917982089</v>
      </c>
      <c r="E32" s="44" t="n">
        <v>1.41494459645357</v>
      </c>
      <c r="F32" s="44" t="n">
        <v>1.21827220004521</v>
      </c>
      <c r="G32" s="44" t="n">
        <v>2.21574791075673</v>
      </c>
      <c r="H32" s="44" t="n">
        <v>-1.6260162601626</v>
      </c>
      <c r="I32" s="44" t="n">
        <v>0.406529489023711</v>
      </c>
      <c r="J32" s="44" t="n">
        <v>0.808393740999364</v>
      </c>
      <c r="K32" s="44" t="n">
        <v>-5.82426295682261</v>
      </c>
    </row>
    <row r="33" customFormat="false" ht="15" hidden="false" customHeight="false" outlineLevel="0" collapsed="false">
      <c r="A33" s="48"/>
      <c r="B33" s="50" t="s">
        <v>28</v>
      </c>
      <c r="C33" s="45" t="n">
        <v>3.29840423571612</v>
      </c>
      <c r="D33" s="45" t="n">
        <v>8.99552228831118</v>
      </c>
      <c r="E33" s="45" t="n">
        <v>3.1183388734032</v>
      </c>
      <c r="F33" s="45" t="n">
        <v>3.31504046135242</v>
      </c>
      <c r="G33" s="45" t="n">
        <v>2.32523252325232</v>
      </c>
      <c r="H33" s="45" t="n">
        <v>1.53570988035032</v>
      </c>
      <c r="I33" s="45" t="n">
        <v>-2.54142269839292</v>
      </c>
      <c r="J33" s="45" t="n">
        <v>2.81029039267236</v>
      </c>
      <c r="K33" s="45" t="n">
        <v>12.9353233830846</v>
      </c>
    </row>
    <row r="34" customFormat="false" ht="15" hidden="false" customHeight="false" outlineLevel="0" collapsed="false">
      <c r="A34" s="48"/>
      <c r="B34" s="50" t="s">
        <v>29</v>
      </c>
      <c r="C34" s="45" t="n">
        <v>3.51417562553516</v>
      </c>
      <c r="D34" s="45" t="n">
        <v>0.613158378809246</v>
      </c>
      <c r="E34" s="45" t="n">
        <v>1.63633472585612</v>
      </c>
      <c r="F34" s="45" t="n">
        <v>1.79880079946702</v>
      </c>
      <c r="G34" s="45" t="n">
        <v>0.974930362116993</v>
      </c>
      <c r="H34" s="45" t="n">
        <v>12.6040211383101</v>
      </c>
      <c r="I34" s="45" t="n">
        <v>9.94503387447271</v>
      </c>
      <c r="J34" s="45" t="n">
        <v>3.74465799490903</v>
      </c>
      <c r="K34" s="45" t="n">
        <v>-1.03015926804473</v>
      </c>
    </row>
    <row r="35" customFormat="false" ht="15" hidden="false" customHeight="false" outlineLevel="0" collapsed="false">
      <c r="A35" s="48"/>
      <c r="B35" s="50" t="s">
        <v>30</v>
      </c>
      <c r="C35" s="46" t="n">
        <v>0.665188470066511</v>
      </c>
      <c r="D35" s="46" t="n">
        <v>-1.18227801816076</v>
      </c>
      <c r="E35" s="46" t="n">
        <v>1.51469898024492</v>
      </c>
      <c r="F35" s="46" t="n">
        <v>2.04294608744871</v>
      </c>
      <c r="G35" s="46" t="n">
        <v>-0.653357531760435</v>
      </c>
      <c r="H35" s="46" t="n">
        <v>-5.2324954148236</v>
      </c>
      <c r="I35" s="46" t="n">
        <v>4.59248924543658</v>
      </c>
      <c r="J35" s="46" t="n">
        <v>0.106922981688044</v>
      </c>
      <c r="K35" s="46" t="n">
        <v>1.98589330959391</v>
      </c>
    </row>
    <row r="36" customFormat="false" ht="15" hidden="false" customHeight="false" outlineLevel="0" collapsed="false">
      <c r="A36" s="48"/>
      <c r="B36" s="51" t="s">
        <v>31</v>
      </c>
      <c r="C36" s="47" t="n">
        <v>10.5256659366653</v>
      </c>
      <c r="D36" s="47" t="n">
        <v>8.74063989108235</v>
      </c>
      <c r="E36" s="47" t="n">
        <v>8.96869952484749</v>
      </c>
      <c r="F36" s="47" t="n">
        <v>8.57341318994118</v>
      </c>
      <c r="G36" s="47" t="n">
        <v>10.6224724124616</v>
      </c>
      <c r="H36" s="47" t="n">
        <v>14.9602219548068</v>
      </c>
      <c r="I36" s="47" t="n">
        <v>15.4200527977639</v>
      </c>
      <c r="J36" s="47" t="n">
        <v>10.107078892883</v>
      </c>
      <c r="K36" s="47" t="n">
        <v>11.0473902429573</v>
      </c>
    </row>
    <row r="37" customFormat="false" ht="15" hidden="false" customHeight="false" outlineLevel="0" collapsed="false">
      <c r="A37" s="48" t="n">
        <v>2006</v>
      </c>
      <c r="B37" s="49" t="s">
        <v>27</v>
      </c>
      <c r="C37" s="44" t="n">
        <v>2.46285179521124</v>
      </c>
      <c r="D37" s="44" t="n">
        <v>7.39438791242677</v>
      </c>
      <c r="E37" s="44" t="n">
        <v>3.2630015691549</v>
      </c>
      <c r="F37" s="44" t="n">
        <v>2.52379053925222</v>
      </c>
      <c r="G37" s="44" t="n">
        <v>6.37924735111434</v>
      </c>
      <c r="H37" s="44" t="n">
        <v>5.62955373406193</v>
      </c>
      <c r="I37" s="44" t="n">
        <v>0.95042240995997</v>
      </c>
      <c r="J37" s="44" t="n">
        <v>3.73043712898003</v>
      </c>
      <c r="K37" s="44" t="n">
        <v>0.261867991673938</v>
      </c>
    </row>
    <row r="38" customFormat="false" ht="15" hidden="false" customHeight="false" outlineLevel="0" collapsed="false">
      <c r="A38" s="48"/>
      <c r="B38" s="50" t="s">
        <v>28</v>
      </c>
      <c r="C38" s="45" t="n">
        <v>5.61038093116505</v>
      </c>
      <c r="D38" s="45" t="n">
        <v>14.1610198690709</v>
      </c>
      <c r="E38" s="45" t="n">
        <v>3.45295434502408</v>
      </c>
      <c r="F38" s="45" t="n">
        <v>3.88354438940269</v>
      </c>
      <c r="G38" s="45" t="n">
        <v>1.70353070476715</v>
      </c>
      <c r="H38" s="45" t="n">
        <v>14.7060408471197</v>
      </c>
      <c r="I38" s="45" t="n">
        <v>12.4869239663051</v>
      </c>
      <c r="J38" s="45" t="n">
        <v>5.71632958314365</v>
      </c>
      <c r="K38" s="45" t="n">
        <v>14.9276721135816</v>
      </c>
    </row>
    <row r="39" customFormat="false" ht="15" hidden="false" customHeight="false" outlineLevel="0" collapsed="false">
      <c r="A39" s="48"/>
      <c r="B39" s="50" t="s">
        <v>29</v>
      </c>
      <c r="C39" s="45" t="n">
        <v>4.23552738432981</v>
      </c>
      <c r="D39" s="45" t="n">
        <v>5.261569416499</v>
      </c>
      <c r="E39" s="45" t="n">
        <v>3.29180327868852</v>
      </c>
      <c r="F39" s="45" t="n">
        <v>3.34125382462078</v>
      </c>
      <c r="G39" s="45" t="n">
        <v>3.08658651897879</v>
      </c>
      <c r="H39" s="45" t="n">
        <v>9.18913840082682</v>
      </c>
      <c r="I39" s="45" t="n">
        <v>7.29773383583769</v>
      </c>
      <c r="J39" s="45" t="n">
        <v>4.57882217847769</v>
      </c>
      <c r="K39" s="45" t="n">
        <v>3.47299108443563</v>
      </c>
    </row>
    <row r="40" customFormat="false" ht="15" hidden="false" customHeight="false" outlineLevel="0" collapsed="false">
      <c r="A40" s="48"/>
      <c r="B40" s="50" t="s">
        <v>30</v>
      </c>
      <c r="C40" s="46" t="n">
        <v>1.65430574808011</v>
      </c>
      <c r="D40" s="46" t="n">
        <v>-1.4670744528338</v>
      </c>
      <c r="E40" s="46" t="n">
        <v>1.96419502285423</v>
      </c>
      <c r="F40" s="46" t="n">
        <v>1.82213332913366</v>
      </c>
      <c r="G40" s="46" t="n">
        <v>2.55519884688462</v>
      </c>
      <c r="H40" s="46" t="n">
        <v>-1.38542294122709</v>
      </c>
      <c r="I40" s="46" t="n">
        <v>2.30362193230545</v>
      </c>
      <c r="J40" s="46" t="n">
        <v>1.20095684398345</v>
      </c>
      <c r="K40" s="46" t="n">
        <v>0.580052936869961</v>
      </c>
    </row>
    <row r="41" customFormat="false" ht="15" hidden="false" customHeight="false" outlineLevel="0" collapsed="false">
      <c r="A41" s="48"/>
      <c r="B41" s="51" t="s">
        <v>31</v>
      </c>
      <c r="C41" s="47" t="n">
        <v>12.8593939251402</v>
      </c>
      <c r="D41" s="47" t="n">
        <v>23.3864404657569</v>
      </c>
      <c r="E41" s="47" t="n">
        <v>11.1777890506668</v>
      </c>
      <c r="F41" s="47" t="n">
        <v>11.2844993043097</v>
      </c>
      <c r="G41" s="47" t="n">
        <v>10.7396112723665</v>
      </c>
      <c r="H41" s="47" t="n">
        <v>25.038163499702</v>
      </c>
      <c r="I41" s="47" t="n">
        <v>23.9916883427512</v>
      </c>
      <c r="J41" s="47" t="n">
        <v>13.9273106917078</v>
      </c>
      <c r="K41" s="47" t="n">
        <v>18.1345523065113</v>
      </c>
    </row>
    <row r="42" customFormat="false" ht="15" hidden="false" customHeight="false" outlineLevel="0" collapsed="false">
      <c r="A42" s="48" t="n">
        <v>2007</v>
      </c>
      <c r="B42" s="49" t="s">
        <v>27</v>
      </c>
      <c r="C42" s="44" t="n">
        <v>2.86757972687821</v>
      </c>
      <c r="D42" s="44" t="n">
        <v>3.56467335952277</v>
      </c>
      <c r="E42" s="44" t="n">
        <v>3.39571892861146</v>
      </c>
      <c r="F42" s="44" t="n">
        <v>3.66257308132521</v>
      </c>
      <c r="G42" s="44" t="n">
        <v>2.29349006580209</v>
      </c>
      <c r="H42" s="44" t="n">
        <v>12.0855148342059</v>
      </c>
      <c r="I42" s="44" t="n">
        <v>6.35840727694297</v>
      </c>
      <c r="J42" s="44" t="n">
        <v>5.32515717787013</v>
      </c>
      <c r="K42" s="44" t="n">
        <v>-10.531914893617</v>
      </c>
    </row>
    <row r="43" customFormat="false" ht="15" hidden="false" customHeight="false" outlineLevel="0" collapsed="false">
      <c r="A43" s="48"/>
      <c r="B43" s="50" t="s">
        <v>28</v>
      </c>
      <c r="C43" s="45" t="n">
        <v>1.73296306688985</v>
      </c>
      <c r="D43" s="45" t="n">
        <v>-4.33642408916363</v>
      </c>
      <c r="E43" s="45" t="n">
        <v>2.8711130380326</v>
      </c>
      <c r="F43" s="45" t="n">
        <v>2.94082540061473</v>
      </c>
      <c r="G43" s="45" t="n">
        <v>2.57931551336496</v>
      </c>
      <c r="H43" s="45" t="n">
        <v>-10.2802646944336</v>
      </c>
      <c r="I43" s="45" t="n">
        <v>-5.34523959250409</v>
      </c>
      <c r="J43" s="45" t="n">
        <v>-0.236378352525662</v>
      </c>
      <c r="K43" s="45" t="n">
        <v>7.02171600225296</v>
      </c>
    </row>
    <row r="44" customFormat="false" ht="15" hidden="false" customHeight="false" outlineLevel="0" collapsed="false">
      <c r="A44" s="48"/>
      <c r="B44" s="50" t="s">
        <v>29</v>
      </c>
      <c r="C44" s="45" t="n">
        <v>3.61327753471561</v>
      </c>
      <c r="D44" s="45" t="n">
        <v>4.41550812610143</v>
      </c>
      <c r="E44" s="45" t="n">
        <v>2.79098082371397</v>
      </c>
      <c r="F44" s="45" t="n">
        <v>2.23355992636934</v>
      </c>
      <c r="G44" s="45" t="n">
        <v>5.13242009132419</v>
      </c>
      <c r="H44" s="45" t="n">
        <v>8.34309514512562</v>
      </c>
      <c r="I44" s="45" t="n">
        <v>8.57471875276818</v>
      </c>
      <c r="J44" s="45" t="n">
        <v>3.97079296007081</v>
      </c>
      <c r="K44" s="45" t="n">
        <v>2.3039588328168</v>
      </c>
    </row>
    <row r="45" customFormat="false" ht="15" hidden="false" customHeight="false" outlineLevel="0" collapsed="false">
      <c r="A45" s="48"/>
      <c r="B45" s="50" t="s">
        <v>30</v>
      </c>
      <c r="C45" s="46" t="n">
        <v>4.31893077777473</v>
      </c>
      <c r="D45" s="46" t="n">
        <v>4.07876230661042</v>
      </c>
      <c r="E45" s="46" t="n">
        <v>2.01476048381586</v>
      </c>
      <c r="F45" s="46" t="n">
        <v>1.86718462018318</v>
      </c>
      <c r="G45" s="46" t="n">
        <v>2.61755848969192</v>
      </c>
      <c r="H45" s="46" t="n">
        <v>2.32260131347108</v>
      </c>
      <c r="I45" s="46" t="n">
        <v>5.56008811291507</v>
      </c>
      <c r="J45" s="46" t="n">
        <v>2.08292691577844</v>
      </c>
      <c r="K45" s="46" t="n">
        <v>18.439554158331</v>
      </c>
    </row>
    <row r="46" customFormat="false" ht="15" hidden="false" customHeight="false" outlineLevel="0" collapsed="false">
      <c r="A46" s="48"/>
      <c r="B46" s="51" t="s">
        <v>31</v>
      </c>
      <c r="C46" s="47" t="n">
        <v>12.2881598758003</v>
      </c>
      <c r="D46" s="47" t="n">
        <v>8.21040348051092</v>
      </c>
      <c r="E46" s="47" t="n">
        <v>11.9095080609148</v>
      </c>
      <c r="F46" s="47" t="n">
        <v>11.9231975299708</v>
      </c>
      <c r="G46" s="47" t="n">
        <v>11.8530192435302</v>
      </c>
      <c r="H46" s="47" t="n">
        <v>15.4153828265799</v>
      </c>
      <c r="I46" s="47" t="n">
        <v>16.7331782067203</v>
      </c>
      <c r="J46" s="47" t="n">
        <v>12.6728046437332</v>
      </c>
      <c r="K46" s="47" t="n">
        <v>5.29611578791906</v>
      </c>
    </row>
    <row r="47" customFormat="false" ht="15" hidden="false" customHeight="false" outlineLevel="0" collapsed="false">
      <c r="A47" s="48" t="n">
        <v>2008</v>
      </c>
      <c r="B47" s="49" t="s">
        <v>27</v>
      </c>
      <c r="C47" s="44" t="n">
        <v>1.36302840449123</v>
      </c>
      <c r="D47" s="44" t="n">
        <v>1.01801801801801</v>
      </c>
      <c r="E47" s="44" t="n">
        <v>2.65711000212123</v>
      </c>
      <c r="F47" s="44" t="n">
        <v>3.02709774394232</v>
      </c>
      <c r="G47" s="44" t="n">
        <v>1.15688487584652</v>
      </c>
      <c r="H47" s="44" t="n">
        <v>2.79821540388228</v>
      </c>
      <c r="I47" s="44" t="n">
        <v>1.07817753217144</v>
      </c>
      <c r="J47" s="44" t="n">
        <v>2.68842889778757</v>
      </c>
      <c r="K47" s="44" t="n">
        <v>-6.37034892138411</v>
      </c>
    </row>
    <row r="48" customFormat="false" ht="15" hidden="false" customHeight="false" outlineLevel="0" collapsed="false">
      <c r="A48" s="48"/>
      <c r="B48" s="50" t="s">
        <v>28</v>
      </c>
      <c r="C48" s="45" t="n">
        <v>3.53059647721649</v>
      </c>
      <c r="D48" s="45" t="n">
        <v>-0.0356728796932089</v>
      </c>
      <c r="E48" s="45" t="n">
        <v>2.39149112027057</v>
      </c>
      <c r="F48" s="45" t="n">
        <v>2.02226244832897</v>
      </c>
      <c r="G48" s="45" t="n">
        <v>3.91631799163179</v>
      </c>
      <c r="H48" s="45" t="n">
        <v>3.38828187459551</v>
      </c>
      <c r="I48" s="45" t="n">
        <v>4.0679002905643</v>
      </c>
      <c r="J48" s="45" t="n">
        <v>2.61296926018035</v>
      </c>
      <c r="K48" s="45" t="n">
        <v>4.99974228132571</v>
      </c>
    </row>
    <row r="49" customFormat="false" ht="15" hidden="false" customHeight="false" outlineLevel="0" collapsed="false">
      <c r="A49" s="48"/>
      <c r="B49" s="50" t="s">
        <v>29</v>
      </c>
      <c r="C49" s="45" t="n">
        <v>3.45966795237295</v>
      </c>
      <c r="D49" s="45" t="n">
        <v>10.1302524756892</v>
      </c>
      <c r="E49" s="45" t="n">
        <v>1.85342538502388</v>
      </c>
      <c r="F49" s="45" t="n">
        <v>2.26023860280975</v>
      </c>
      <c r="G49" s="45" t="n">
        <v>0.204004939066934</v>
      </c>
      <c r="H49" s="45" t="n">
        <v>12.6449902419266</v>
      </c>
      <c r="I49" s="45" t="n">
        <v>7.77002204261572</v>
      </c>
      <c r="J49" s="45" t="n">
        <v>4.2693331794538</v>
      </c>
      <c r="K49" s="45" t="n">
        <v>5.97908791910069</v>
      </c>
    </row>
    <row r="50" customFormat="false" ht="15" hidden="false" customHeight="false" outlineLevel="0" collapsed="false">
      <c r="A50" s="48"/>
      <c r="B50" s="50" t="s">
        <v>30</v>
      </c>
      <c r="C50" s="46" t="n">
        <v>-0.922308851895679</v>
      </c>
      <c r="D50" s="46" t="n">
        <v>12.3779820972903</v>
      </c>
      <c r="E50" s="46" t="n">
        <v>1.36607748057772</v>
      </c>
      <c r="F50" s="46" t="n">
        <v>0.89861452803315</v>
      </c>
      <c r="G50" s="46" t="n">
        <v>3.30029466916687</v>
      </c>
      <c r="H50" s="46" t="n">
        <v>-6.03772351345167</v>
      </c>
      <c r="I50" s="46" t="n">
        <v>-4.29521049940345</v>
      </c>
      <c r="J50" s="46" t="n">
        <v>-0.424552914947114</v>
      </c>
      <c r="K50" s="46" t="n">
        <v>11.3715317986011</v>
      </c>
    </row>
    <row r="51" customFormat="false" ht="15" hidden="false" customHeight="false" outlineLevel="0" collapsed="false">
      <c r="A51" s="48"/>
      <c r="B51" s="51" t="s">
        <v>31</v>
      </c>
      <c r="C51" s="47" t="n">
        <v>11.3704903125232</v>
      </c>
      <c r="D51" s="47" t="n">
        <v>14.0261627906977</v>
      </c>
      <c r="E51" s="47" t="n">
        <v>9.65112412347287</v>
      </c>
      <c r="F51" s="47" t="n">
        <v>9.44791666666667</v>
      </c>
      <c r="G51" s="47" t="n">
        <v>10.4901742677049</v>
      </c>
      <c r="H51" s="47" t="n">
        <v>13.5962040236543</v>
      </c>
      <c r="I51" s="47" t="n">
        <v>14.422342029704</v>
      </c>
      <c r="J51" s="47" t="n">
        <v>10.5309511826875</v>
      </c>
      <c r="K51" s="47" t="n">
        <v>19.789328994614</v>
      </c>
    </row>
    <row r="52" customFormat="false" ht="15" hidden="false" customHeight="false" outlineLevel="0" collapsed="false">
      <c r="A52" s="48" t="n">
        <v>2009</v>
      </c>
      <c r="B52" s="49" t="s">
        <v>27</v>
      </c>
      <c r="C52" s="44" t="n">
        <v>0.112885282376809</v>
      </c>
      <c r="D52" s="44" t="n">
        <v>-9.25572175166697</v>
      </c>
      <c r="E52" s="44" t="n">
        <v>1.50712411912967</v>
      </c>
      <c r="F52" s="44" t="n">
        <v>0.718648939992804</v>
      </c>
      <c r="G52" s="44" t="n">
        <v>4.69373995124734</v>
      </c>
      <c r="H52" s="44" t="n">
        <v>-2.47355969941553</v>
      </c>
      <c r="I52" s="44" t="n">
        <v>0.829919857524502</v>
      </c>
      <c r="J52" s="44" t="n">
        <v>0.598655011155302</v>
      </c>
      <c r="K52" s="44" t="n">
        <v>-13.2423889535851</v>
      </c>
    </row>
    <row r="53" customFormat="false" ht="15" hidden="false" customHeight="false" outlineLevel="0" collapsed="false">
      <c r="A53" s="48"/>
      <c r="B53" s="50" t="s">
        <v>28</v>
      </c>
      <c r="C53" s="45" t="n">
        <v>2.88513392054648</v>
      </c>
      <c r="D53" s="45" t="n">
        <v>-10.6247765818009</v>
      </c>
      <c r="E53" s="45" t="n">
        <v>1.69251038816256</v>
      </c>
      <c r="F53" s="45" t="n">
        <v>1.34677131644668</v>
      </c>
      <c r="G53" s="45" t="n">
        <v>3.03675814921232</v>
      </c>
      <c r="H53" s="45" t="n">
        <v>-0.959583348196773</v>
      </c>
      <c r="I53" s="45" t="n">
        <v>3.4937120248693</v>
      </c>
      <c r="J53" s="45" t="n">
        <v>1.10573546009172</v>
      </c>
      <c r="K53" s="45" t="n">
        <v>-2.61265580057525</v>
      </c>
    </row>
    <row r="54" customFormat="false" ht="15" hidden="false" customHeight="false" outlineLevel="0" collapsed="false">
      <c r="A54" s="48"/>
      <c r="B54" s="50" t="s">
        <v>29</v>
      </c>
      <c r="C54" s="45" t="n">
        <v>0.852148637594596</v>
      </c>
      <c r="D54" s="45" t="n">
        <v>-2.14203181939384</v>
      </c>
      <c r="E54" s="45" t="n">
        <v>0.863065577038086</v>
      </c>
      <c r="F54" s="45" t="n">
        <v>0.232584453300817</v>
      </c>
      <c r="G54" s="45" t="n">
        <v>3.27419587480166</v>
      </c>
      <c r="H54" s="45" t="n">
        <v>3.88992940498487</v>
      </c>
      <c r="I54" s="45" t="n">
        <v>-0.651943885039415</v>
      </c>
      <c r="J54" s="45" t="n">
        <v>1.51907824892274</v>
      </c>
      <c r="K54" s="45" t="n">
        <v>-6.66994831405366</v>
      </c>
    </row>
    <row r="55" customFormat="false" ht="15" hidden="false" customHeight="false" outlineLevel="0" collapsed="false">
      <c r="A55" s="48"/>
      <c r="B55" s="50" t="s">
        <v>30</v>
      </c>
      <c r="C55" s="46" t="n">
        <v>1.86156390266949</v>
      </c>
      <c r="D55" s="46" t="n">
        <v>1.70299727520435</v>
      </c>
      <c r="E55" s="46" t="n">
        <v>1.16297452720195</v>
      </c>
      <c r="F55" s="46" t="n">
        <v>1.03103128214133</v>
      </c>
      <c r="G55" s="46" t="n">
        <v>1.65270018621975</v>
      </c>
      <c r="H55" s="46" t="n">
        <v>-0.838995978366384</v>
      </c>
      <c r="I55" s="46" t="n">
        <v>-4.41489727204014</v>
      </c>
      <c r="J55" s="46" t="n">
        <v>0.718954248366003</v>
      </c>
      <c r="K55" s="46" t="n">
        <v>9.51476793248945</v>
      </c>
    </row>
    <row r="56" customFormat="false" ht="15" hidden="false" customHeight="false" outlineLevel="0" collapsed="false">
      <c r="A56" s="48"/>
      <c r="B56" s="51" t="s">
        <v>31</v>
      </c>
      <c r="C56" s="47" t="n">
        <v>5.11573943889336</v>
      </c>
      <c r="D56" s="47" t="n">
        <v>-5.32905692962437</v>
      </c>
      <c r="E56" s="47" t="n">
        <v>6.17034237778908</v>
      </c>
      <c r="F56" s="47" t="n">
        <v>4.46204993058814</v>
      </c>
      <c r="G56" s="47" t="n">
        <v>13.1574001986631</v>
      </c>
      <c r="H56" s="47" t="n">
        <v>0.429234030099607</v>
      </c>
      <c r="I56" s="47" t="n">
        <v>3.38129366526456</v>
      </c>
      <c r="J56" s="47" t="n">
        <v>4.85445971217172</v>
      </c>
      <c r="K56" s="47" t="n">
        <v>-5.27603770271061</v>
      </c>
    </row>
    <row r="57" customFormat="false" ht="15" hidden="false" customHeight="false" outlineLevel="0" collapsed="false">
      <c r="A57" s="48" t="n">
        <v>2010</v>
      </c>
      <c r="B57" s="49" t="s">
        <v>27</v>
      </c>
      <c r="C57" s="44" t="n">
        <v>1.57706758198432</v>
      </c>
      <c r="D57" s="44" t="n">
        <v>0.763563295378432</v>
      </c>
      <c r="E57" s="44" t="n">
        <v>2.62348241407264</v>
      </c>
      <c r="F57" s="44" t="n">
        <v>2.76481104434623</v>
      </c>
      <c r="G57" s="44" t="n">
        <v>2.10212960842684</v>
      </c>
      <c r="H57" s="44" t="n">
        <v>-1.96839381861408</v>
      </c>
      <c r="I57" s="44" t="n">
        <v>1.4916789475576</v>
      </c>
      <c r="J57" s="44" t="n">
        <v>1.62079627438257</v>
      </c>
      <c r="K57" s="44" t="n">
        <v>0.423810441148149</v>
      </c>
    </row>
    <row r="58" customFormat="false" ht="15" hidden="false" customHeight="false" outlineLevel="0" collapsed="false">
      <c r="A58" s="48"/>
      <c r="B58" s="50" t="s">
        <v>28</v>
      </c>
      <c r="C58" s="45" t="n">
        <v>2.88293224956999</v>
      </c>
      <c r="D58" s="45" t="n">
        <v>4.5156430027475</v>
      </c>
      <c r="E58" s="45" t="n">
        <v>2.43173533582693</v>
      </c>
      <c r="F58" s="45" t="n">
        <v>2.36424041075203</v>
      </c>
      <c r="G58" s="45" t="n">
        <v>2.68233605454383</v>
      </c>
      <c r="H58" s="45" t="n">
        <v>3.58785976675344</v>
      </c>
      <c r="I58" s="45" t="n">
        <v>2.02578268876611</v>
      </c>
      <c r="J58" s="45" t="n">
        <v>2.6752712083421</v>
      </c>
      <c r="K58" s="45" t="n">
        <v>5.97544600038367</v>
      </c>
    </row>
    <row r="59" customFormat="false" ht="15" hidden="false" customHeight="false" outlineLevel="0" collapsed="false">
      <c r="A59" s="48"/>
      <c r="B59" s="50" t="s">
        <v>29</v>
      </c>
      <c r="C59" s="45" t="n">
        <v>0.398721723306352</v>
      </c>
      <c r="D59" s="45" t="n">
        <v>4.24846300614799</v>
      </c>
      <c r="E59" s="45" t="n">
        <v>1.87411729725713</v>
      </c>
      <c r="F59" s="45" t="n">
        <v>1.87414436104423</v>
      </c>
      <c r="G59" s="45" t="n">
        <v>1.87401712388609</v>
      </c>
      <c r="H59" s="45" t="n">
        <v>4.06610432088139</v>
      </c>
      <c r="I59" s="45" t="n">
        <v>3.22132740905303</v>
      </c>
      <c r="J59" s="45" t="n">
        <v>2.33996004946258</v>
      </c>
      <c r="K59" s="45" t="n">
        <v>-7.49841614625758</v>
      </c>
    </row>
    <row r="60" customFormat="false" ht="15" hidden="false" customHeight="false" outlineLevel="0" collapsed="false">
      <c r="A60" s="48"/>
      <c r="B60" s="50" t="s">
        <v>30</v>
      </c>
      <c r="C60" s="46" t="n">
        <v>5.08837983805013</v>
      </c>
      <c r="D60" s="46" t="n">
        <v>6.01944116809696</v>
      </c>
      <c r="E60" s="46" t="n">
        <v>2.13788637462262</v>
      </c>
      <c r="F60" s="46" t="n">
        <v>2.23007414272473</v>
      </c>
      <c r="G60" s="46" t="n">
        <v>1.79666395094552</v>
      </c>
      <c r="H60" s="46" t="n">
        <v>10.0410242837292</v>
      </c>
      <c r="I60" s="46" t="n">
        <v>8.65953726123219</v>
      </c>
      <c r="J60" s="46" t="n">
        <v>3.84579636368836</v>
      </c>
      <c r="K60" s="46" t="n">
        <v>14.7106305953721</v>
      </c>
    </row>
    <row r="61" customFormat="false" ht="15" hidden="false" customHeight="false" outlineLevel="0" collapsed="false">
      <c r="A61" s="48"/>
      <c r="B61" s="51" t="s">
        <v>31</v>
      </c>
      <c r="C61" s="47" t="n">
        <v>7.98122251791847</v>
      </c>
      <c r="D61" s="47" t="n">
        <v>5.11542554346647</v>
      </c>
      <c r="E61" s="47" t="n">
        <v>7.8788074486027</v>
      </c>
      <c r="F61" s="47" t="n">
        <v>7.46876364675981</v>
      </c>
      <c r="G61" s="47" t="n">
        <v>9.4270462633452</v>
      </c>
      <c r="H61" s="47" t="n">
        <v>6.47104015259221</v>
      </c>
      <c r="I61" s="47" t="n">
        <v>3.98054692138442</v>
      </c>
      <c r="J61" s="47" t="n">
        <v>7.56975973263133</v>
      </c>
      <c r="K61" s="47" t="n">
        <v>7.34248878230881</v>
      </c>
    </row>
    <row r="62" customFormat="false" ht="15" hidden="false" customHeight="false" outlineLevel="0" collapsed="false">
      <c r="A62" s="48" t="n">
        <v>2011</v>
      </c>
      <c r="B62" s="49" t="s">
        <v>27</v>
      </c>
      <c r="C62" s="44" t="n">
        <v>3.29741213094295</v>
      </c>
      <c r="D62" s="44" t="n">
        <v>11.3553535121034</v>
      </c>
      <c r="E62" s="44" t="n">
        <v>2.09581640398268</v>
      </c>
      <c r="F62" s="44" t="n">
        <v>2.27548303020002</v>
      </c>
      <c r="G62" s="44" t="n">
        <v>1.42796967144061</v>
      </c>
      <c r="H62" s="44" t="n">
        <v>6.62637924295721</v>
      </c>
      <c r="I62" s="44" t="n">
        <v>3.77889882702485</v>
      </c>
      <c r="J62" s="44" t="n">
        <v>3.13330487586579</v>
      </c>
      <c r="K62" s="44" t="n">
        <v>13.2719208461276</v>
      </c>
    </row>
    <row r="63" customFormat="false" ht="15" hidden="false" customHeight="false" outlineLevel="0" collapsed="false">
      <c r="A63" s="48"/>
      <c r="B63" s="50" t="s">
        <v>28</v>
      </c>
      <c r="C63" s="45" t="n">
        <v>3.75958732098012</v>
      </c>
      <c r="D63" s="45" t="n">
        <v>4.53715506252799</v>
      </c>
      <c r="E63" s="45" t="n">
        <v>4.36535703040268</v>
      </c>
      <c r="F63" s="45" t="n">
        <v>4.91285608234628</v>
      </c>
      <c r="G63" s="45" t="n">
        <v>2.31321898749948</v>
      </c>
      <c r="H63" s="45" t="n">
        <v>-1.10249541801777</v>
      </c>
      <c r="I63" s="45" t="n">
        <v>4.9952284385065</v>
      </c>
      <c r="J63" s="45" t="n">
        <v>3.07082251313445</v>
      </c>
      <c r="K63" s="45" t="n">
        <v>8.49397590361446</v>
      </c>
    </row>
    <row r="64" customFormat="false" ht="15" hidden="false" customHeight="false" outlineLevel="0" collapsed="false">
      <c r="A64" s="48"/>
      <c r="B64" s="50" t="s">
        <v>29</v>
      </c>
      <c r="C64" s="45" t="n">
        <v>2.47139707854439</v>
      </c>
      <c r="D64" s="45" t="n">
        <v>1.59833904561033</v>
      </c>
      <c r="E64" s="45" t="n">
        <v>2.02643245644177</v>
      </c>
      <c r="F64" s="45" t="n">
        <v>1.90416847085662</v>
      </c>
      <c r="G64" s="45" t="n">
        <v>2.49634680954701</v>
      </c>
      <c r="H64" s="45" t="n">
        <v>7.72081884016652</v>
      </c>
      <c r="I64" s="45" t="n">
        <v>8.60340273241116</v>
      </c>
      <c r="J64" s="45" t="n">
        <v>3.32001269454719</v>
      </c>
      <c r="K64" s="45" t="n">
        <v>-2.99486396446419</v>
      </c>
    </row>
    <row r="65" customFormat="false" ht="15" hidden="false" customHeight="false" outlineLevel="0" collapsed="false">
      <c r="A65" s="48"/>
      <c r="B65" s="50" t="s">
        <v>30</v>
      </c>
      <c r="C65" s="46" t="n">
        <v>4.08625763659694</v>
      </c>
      <c r="D65" s="46" t="n">
        <v>8.21628985695287</v>
      </c>
      <c r="E65" s="46" t="n">
        <v>1.78000837844277</v>
      </c>
      <c r="F65" s="46" t="n">
        <v>1.67063944450203</v>
      </c>
      <c r="G65" s="46" t="n">
        <v>2.19793275513842</v>
      </c>
      <c r="H65" s="46" t="n">
        <v>5.04208353184058</v>
      </c>
      <c r="I65" s="46" t="n">
        <v>2.89517731980334</v>
      </c>
      <c r="J65" s="46" t="n">
        <v>2.55260996846849</v>
      </c>
      <c r="K65" s="46" t="n">
        <v>17.3934819160734</v>
      </c>
    </row>
    <row r="66" customFormat="false" ht="15" hidden="false" customHeight="false" outlineLevel="0" collapsed="false">
      <c r="A66" s="48"/>
      <c r="B66" s="51" t="s">
        <v>31</v>
      </c>
      <c r="C66" s="47" t="n">
        <v>13.757881833063</v>
      </c>
      <c r="D66" s="47" t="n">
        <v>27.6401012344404</v>
      </c>
      <c r="E66" s="47" t="n">
        <v>10.3575943028051</v>
      </c>
      <c r="F66" s="47" t="n">
        <v>10.9509109193386</v>
      </c>
      <c r="G66" s="47" t="n">
        <v>8.15744685464026</v>
      </c>
      <c r="H66" s="47" t="n">
        <v>22.7558865730565</v>
      </c>
      <c r="I66" s="47" t="n">
        <v>22.862348960039</v>
      </c>
      <c r="J66" s="47" t="n">
        <v>13.0515958117825</v>
      </c>
      <c r="K66" s="47" t="n">
        <v>33.7463582031115</v>
      </c>
    </row>
    <row r="67" customFormat="false" ht="15" hidden="false" customHeight="true" outlineLevel="0" collapsed="false">
      <c r="A67" s="48" t="s">
        <v>32</v>
      </c>
      <c r="B67" s="49" t="s">
        <v>27</v>
      </c>
      <c r="C67" s="44" t="n">
        <v>1.33089642313919</v>
      </c>
      <c r="D67" s="44" t="n">
        <v>-2.57478568431149</v>
      </c>
      <c r="E67" s="44" t="n">
        <v>1.80779287858735</v>
      </c>
      <c r="F67" s="44" t="n">
        <v>1.6442070498053</v>
      </c>
      <c r="G67" s="44" t="n">
        <v>2.42966751918159</v>
      </c>
      <c r="H67" s="44" t="n">
        <v>1.41608083251444</v>
      </c>
      <c r="I67" s="44" t="n">
        <v>0.325343771446001</v>
      </c>
      <c r="J67" s="44" t="n">
        <v>1.71276628258809</v>
      </c>
      <c r="K67" s="44" t="n">
        <v>-4.54365381685204</v>
      </c>
    </row>
    <row r="68" customFormat="false" ht="15" hidden="false" customHeight="false" outlineLevel="0" collapsed="false">
      <c r="A68" s="48"/>
      <c r="B68" s="50" t="s">
        <v>28</v>
      </c>
      <c r="C68" s="45" t="n">
        <v>0.229999152634704</v>
      </c>
      <c r="D68" s="45" t="n">
        <v>2.5689936313571</v>
      </c>
      <c r="E68" s="45" t="n">
        <v>1.59653740051368</v>
      </c>
      <c r="F68" s="45" t="n">
        <v>1.2525698239984</v>
      </c>
      <c r="G68" s="45" t="n">
        <v>2.89410963568267</v>
      </c>
      <c r="H68" s="45" t="n">
        <v>1.19009167929637</v>
      </c>
      <c r="I68" s="45" t="n">
        <v>4.06374300119074</v>
      </c>
      <c r="J68" s="45" t="n">
        <v>1.4982241266369</v>
      </c>
      <c r="K68" s="45" t="n">
        <v>-4.07993870514622</v>
      </c>
    </row>
    <row r="69" customFormat="false" ht="15" hidden="false" customHeight="false" outlineLevel="0" collapsed="false">
      <c r="A69" s="48"/>
      <c r="B69" s="50" t="s">
        <v>29</v>
      </c>
      <c r="C69" s="45" t="n">
        <v>-0.323675406707807</v>
      </c>
      <c r="D69" s="45" t="n">
        <v>1.18783370328156</v>
      </c>
      <c r="E69" s="45" t="n">
        <v>1.87809179007819</v>
      </c>
      <c r="F69" s="45" t="n">
        <v>1.7095202250307</v>
      </c>
      <c r="G69" s="45" t="n">
        <v>2.50386057798369</v>
      </c>
      <c r="H69" s="45" t="n">
        <v>-4.28697701826754</v>
      </c>
      <c r="I69" s="45" t="n">
        <v>-8.99087035909922</v>
      </c>
      <c r="J69" s="45" t="n">
        <v>0.391379004085508</v>
      </c>
      <c r="K69" s="45" t="n">
        <v>-2.66591226785596</v>
      </c>
    </row>
    <row r="70" customFormat="false" ht="15" hidden="false" customHeight="false" outlineLevel="0" collapsed="false">
      <c r="A70" s="48"/>
      <c r="B70" s="50" t="s">
        <v>30</v>
      </c>
      <c r="C70" s="46" t="n">
        <v>2.72685415177327</v>
      </c>
      <c r="D70" s="46" t="n">
        <v>-2.24699116618248</v>
      </c>
      <c r="E70" s="46" t="n">
        <v>1.43372469728649</v>
      </c>
      <c r="F70" s="46" t="n">
        <v>1.10429447852761</v>
      </c>
      <c r="G70" s="46" t="n">
        <v>2.64715377165608</v>
      </c>
      <c r="H70" s="46" t="n">
        <v>0.602842337489108</v>
      </c>
      <c r="I70" s="46" t="n">
        <v>6.50580493285537</v>
      </c>
      <c r="J70" s="46" t="n">
        <v>1.24269393869692</v>
      </c>
      <c r="K70" s="46" t="n">
        <v>5.59411865276115</v>
      </c>
    </row>
    <row r="71" customFormat="false" ht="15" hidden="false" customHeight="false" outlineLevel="0" collapsed="false">
      <c r="A71" s="48"/>
      <c r="B71" s="51" t="s">
        <v>31</v>
      </c>
      <c r="C71" s="47" t="n">
        <v>7.34754651601726</v>
      </c>
      <c r="D71" s="47" t="n">
        <v>7.27489033845356</v>
      </c>
      <c r="E71" s="47" t="n">
        <v>7.93150067598016</v>
      </c>
      <c r="F71" s="47" t="n">
        <v>7.28818650337783</v>
      </c>
      <c r="G71" s="47" t="n">
        <v>10.3786633524436</v>
      </c>
      <c r="H71" s="47" t="n">
        <v>7.54553807902276</v>
      </c>
      <c r="I71" s="47" t="n">
        <v>7.80765182684291</v>
      </c>
      <c r="J71" s="47" t="n">
        <v>7.84043665671948</v>
      </c>
      <c r="K71" s="47" t="n">
        <v>4.60807273729165</v>
      </c>
    </row>
    <row r="72" customFormat="false" ht="15" hidden="false" customHeight="true" outlineLevel="0" collapsed="false">
      <c r="A72" s="48" t="s">
        <v>33</v>
      </c>
      <c r="B72" s="49" t="s">
        <v>27</v>
      </c>
      <c r="C72" s="44" t="n">
        <v>1.56991796559392</v>
      </c>
      <c r="D72" s="44" t="n">
        <v>2.4623968947113</v>
      </c>
      <c r="E72" s="44" t="n">
        <v>0.616878459087445</v>
      </c>
      <c r="F72" s="44" t="n">
        <v>1.11920172599784</v>
      </c>
      <c r="G72" s="44" t="n">
        <v>-1.2055771045183</v>
      </c>
      <c r="H72" s="44" t="n">
        <v>11.5893617563812</v>
      </c>
      <c r="I72" s="44" t="n">
        <v>5.40764555181595</v>
      </c>
      <c r="J72" s="44" t="n">
        <v>3.12365284460962</v>
      </c>
      <c r="K72" s="44" t="n">
        <v>-6.11379165182476</v>
      </c>
    </row>
    <row r="73" customFormat="false" ht="15" hidden="false" customHeight="false" outlineLevel="0" collapsed="false">
      <c r="A73" s="48"/>
      <c r="B73" s="50" t="s">
        <v>28</v>
      </c>
      <c r="C73" s="45" t="n">
        <v>1.80055160400639</v>
      </c>
      <c r="D73" s="45" t="n">
        <v>4.07245175802061</v>
      </c>
      <c r="E73" s="45" t="n">
        <v>2.31130588782662</v>
      </c>
      <c r="F73" s="45" t="n">
        <v>2.12409273617436</v>
      </c>
      <c r="G73" s="45" t="n">
        <v>3.00650820599886</v>
      </c>
      <c r="H73" s="45" t="n">
        <v>-6.94438096979114</v>
      </c>
      <c r="I73" s="45" t="n">
        <v>2.01110396263731</v>
      </c>
      <c r="J73" s="45" t="n">
        <v>0.0231612247203685</v>
      </c>
      <c r="K73" s="45" t="n">
        <v>15.3002448866968</v>
      </c>
    </row>
    <row r="74" customFormat="false" ht="15" hidden="false" customHeight="false" outlineLevel="0" collapsed="false">
      <c r="A74" s="48"/>
      <c r="B74" s="50" t="s">
        <v>29</v>
      </c>
      <c r="C74" s="45" t="n">
        <v>1.85825262653572</v>
      </c>
      <c r="D74" s="45" t="n">
        <v>4.63542259128656</v>
      </c>
      <c r="E74" s="45" t="n">
        <v>2.08452522407545</v>
      </c>
      <c r="F74" s="45" t="n">
        <v>1.87751828085361</v>
      </c>
      <c r="G74" s="45" t="n">
        <v>2.84664514799809</v>
      </c>
      <c r="H74" s="45" t="n">
        <v>12.0865358642536</v>
      </c>
      <c r="I74" s="45" t="n">
        <v>3.85414963443975</v>
      </c>
      <c r="J74" s="45" t="n">
        <v>4.38492948757774</v>
      </c>
      <c r="K74" s="45" t="n">
        <v>-8.60330850459182</v>
      </c>
    </row>
    <row r="75" customFormat="false" ht="15" hidden="false" customHeight="false" outlineLevel="0" collapsed="false">
      <c r="A75" s="48"/>
      <c r="B75" s="50" t="s">
        <v>30</v>
      </c>
      <c r="C75" s="46" t="n">
        <v>1.37638310262957</v>
      </c>
      <c r="D75" s="46" t="n">
        <v>0.967549056911452</v>
      </c>
      <c r="E75" s="46" t="n">
        <v>1.31484408679408</v>
      </c>
      <c r="F75" s="46" t="n">
        <v>0.934733449907995</v>
      </c>
      <c r="G75" s="46" t="n">
        <v>2.70107842809924</v>
      </c>
      <c r="H75" s="46" t="n">
        <v>-3.41329828020594</v>
      </c>
      <c r="I75" s="46" t="n">
        <v>-0.940149794201659</v>
      </c>
      <c r="J75" s="46" t="n">
        <v>0.147166238333554</v>
      </c>
      <c r="K75" s="46" t="n">
        <v>8.31996857919026</v>
      </c>
    </row>
    <row r="76" customFormat="false" ht="15" hidden="false" customHeight="false" outlineLevel="0" collapsed="false">
      <c r="A76" s="48"/>
      <c r="B76" s="51" t="s">
        <v>31</v>
      </c>
      <c r="C76" s="47" t="n">
        <v>6.27193094504246</v>
      </c>
      <c r="D76" s="47" t="n">
        <v>7.80454315697354</v>
      </c>
      <c r="E76" s="47" t="n">
        <v>6.27580607747622</v>
      </c>
      <c r="F76" s="47" t="n">
        <v>6.01385583740388</v>
      </c>
      <c r="G76" s="47" t="n">
        <v>7.2443633259782</v>
      </c>
      <c r="H76" s="47" t="n">
        <v>9.44928883751319</v>
      </c>
      <c r="I76" s="47" t="n">
        <v>9.85152971307579</v>
      </c>
      <c r="J76" s="47" t="n">
        <v>7.02251011092451</v>
      </c>
      <c r="K76" s="47" t="n">
        <v>3.76473299532496</v>
      </c>
    </row>
    <row r="77" customFormat="false" ht="15" hidden="false" customHeight="true" outlineLevel="0" collapsed="false">
      <c r="A77" s="35" t="s">
        <v>34</v>
      </c>
      <c r="B77" s="27" t="s">
        <v>27</v>
      </c>
      <c r="C77" s="44" t="n">
        <v>3.36330796168845</v>
      </c>
      <c r="D77" s="44" t="n">
        <v>6.71870794078062</v>
      </c>
      <c r="E77" s="44" t="n">
        <v>2.84093326714417</v>
      </c>
      <c r="F77" s="44" t="n">
        <v>2.35102040816327</v>
      </c>
      <c r="G77" s="44" t="n">
        <v>4.5968790637191</v>
      </c>
      <c r="H77" s="44" t="n">
        <v>16.1385442420668</v>
      </c>
      <c r="I77" s="44" t="n">
        <v>13.2188997116454</v>
      </c>
      <c r="J77" s="44" t="n">
        <v>6.00820110536637</v>
      </c>
      <c r="K77" s="44" t="n">
        <v>-7.66278894092764</v>
      </c>
    </row>
    <row r="78" customFormat="false" ht="15" hidden="false" customHeight="false" outlineLevel="0" collapsed="false">
      <c r="A78" s="35"/>
      <c r="B78" s="30" t="s">
        <v>28</v>
      </c>
      <c r="C78" s="45" t="n">
        <v>-0.236198171334522</v>
      </c>
      <c r="D78" s="45" t="n">
        <v>0.554910962013835</v>
      </c>
      <c r="E78" s="45" t="n">
        <v>2.31146907927402</v>
      </c>
      <c r="F78" s="45" t="n">
        <v>2.40424664575247</v>
      </c>
      <c r="G78" s="45" t="n">
        <v>1.98607571330889</v>
      </c>
      <c r="H78" s="45" t="n">
        <v>-6.40404671692511</v>
      </c>
      <c r="I78" s="45" t="n">
        <v>-5.10177479193823</v>
      </c>
      <c r="J78" s="45" t="n">
        <v>0.037203518535506</v>
      </c>
      <c r="K78" s="45" t="n">
        <v>-0.965345724663763</v>
      </c>
    </row>
    <row r="79" customFormat="false" ht="15" hidden="false" customHeight="false" outlineLevel="0" collapsed="false">
      <c r="A79" s="35"/>
      <c r="B79" s="31" t="s">
        <v>29</v>
      </c>
      <c r="C79" s="46" t="n">
        <v>1.32948379390324</v>
      </c>
      <c r="D79" s="46" t="n">
        <v>4.93152059398987</v>
      </c>
      <c r="E79" s="46" t="n">
        <v>1.32238757683598</v>
      </c>
      <c r="F79" s="46" t="n">
        <v>1.23404439444421</v>
      </c>
      <c r="G79" s="46" t="n">
        <v>1.63349891811173</v>
      </c>
      <c r="H79" s="46" t="n">
        <v>4.39663627068423</v>
      </c>
      <c r="I79" s="46" t="n">
        <v>5.60005071744045</v>
      </c>
      <c r="J79" s="46" t="n">
        <v>2.07294272279421</v>
      </c>
      <c r="K79" s="46" t="n">
        <v>1.25231297911709</v>
      </c>
    </row>
    <row r="81" customFormat="false" ht="12.75" hidden="false" customHeight="false" outlineLevel="0" collapsed="false">
      <c r="A81" s="36" t="s">
        <v>35</v>
      </c>
    </row>
    <row r="82" customFormat="false" ht="14.25" hidden="false" customHeight="false" outlineLevel="0" collapsed="false">
      <c r="A82" s="40" t="s">
        <v>36</v>
      </c>
    </row>
    <row r="83" customFormat="false" ht="14.25" hidden="false" customHeight="false" outlineLevel="0" collapsed="false">
      <c r="A83" s="40" t="s">
        <v>37</v>
      </c>
    </row>
    <row r="84" customFormat="false" ht="14.25" hidden="false" customHeight="false" outlineLevel="0" collapsed="false">
      <c r="A84" s="40" t="s">
        <v>38</v>
      </c>
    </row>
    <row r="85" customFormat="false" ht="14.25" hidden="false" customHeight="false" outlineLevel="0" collapsed="false">
      <c r="A85" s="40" t="s">
        <v>39</v>
      </c>
    </row>
    <row r="86" customFormat="false" ht="12.75" hidden="false" customHeight="false" outlineLevel="0" collapsed="false">
      <c r="A86" s="17" t="s">
        <v>40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79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34" activeCellId="0" sqref="A34: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0" width="9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4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18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49" t="s">
        <v>47</v>
      </c>
      <c r="C12" s="44" t="n">
        <v>8.64796429194308</v>
      </c>
      <c r="D12" s="44" t="n">
        <v>22.9086529121498</v>
      </c>
      <c r="E12" s="44" t="n">
        <v>9.85088760954199</v>
      </c>
      <c r="F12" s="44" t="n">
        <v>9.94372007503989</v>
      </c>
      <c r="G12" s="44" t="n">
        <v>9.46702172822353</v>
      </c>
      <c r="H12" s="44" t="n">
        <v>18.1215900233827</v>
      </c>
      <c r="I12" s="44" t="n">
        <v>16.4795020971452</v>
      </c>
      <c r="J12" s="44" t="n">
        <v>11.0741091784717</v>
      </c>
      <c r="K12" s="44" t="n">
        <v>8.16393442622952</v>
      </c>
    </row>
    <row r="13" customFormat="false" ht="15" hidden="false" customHeight="false" outlineLevel="0" collapsed="false">
      <c r="A13" s="26"/>
      <c r="B13" s="33" t="s">
        <v>31</v>
      </c>
      <c r="C13" s="47" t="n">
        <v>8.30571953330679</v>
      </c>
      <c r="D13" s="47" t="n">
        <v>19.6977070391893</v>
      </c>
      <c r="E13" s="47" t="n">
        <v>9.75928219893535</v>
      </c>
      <c r="F13" s="47" t="n">
        <v>9.96324549237171</v>
      </c>
      <c r="G13" s="47" t="n">
        <v>8.91928942708631</v>
      </c>
      <c r="H13" s="47" t="n">
        <v>16.5700856351813</v>
      </c>
      <c r="I13" s="47" t="n">
        <v>18.0423567743687</v>
      </c>
      <c r="J13" s="47" t="n">
        <v>10.7653750309118</v>
      </c>
      <c r="K13" s="47" t="n">
        <v>4.71254670362782</v>
      </c>
    </row>
    <row r="14" customFormat="false" ht="15" hidden="false" customHeight="false" outlineLevel="0" collapsed="false">
      <c r="A14" s="26" t="n">
        <v>2002</v>
      </c>
      <c r="B14" s="49" t="s">
        <v>47</v>
      </c>
      <c r="C14" s="44" t="n">
        <v>7.87697905457225</v>
      </c>
      <c r="D14" s="44" t="n">
        <v>1.10011696645908</v>
      </c>
      <c r="E14" s="44" t="n">
        <v>7.35832403992858</v>
      </c>
      <c r="F14" s="44" t="n">
        <v>7.72854996307206</v>
      </c>
      <c r="G14" s="44" t="n">
        <v>5.82075870822169</v>
      </c>
      <c r="H14" s="44" t="n">
        <v>11.3200630521647</v>
      </c>
      <c r="I14" s="44" t="n">
        <v>16.7305532969373</v>
      </c>
      <c r="J14" s="44" t="n">
        <v>7.981434501845</v>
      </c>
      <c r="K14" s="44" t="n">
        <v>-0.932100636556527</v>
      </c>
    </row>
    <row r="15" customFormat="false" ht="15" hidden="false" customHeight="false" outlineLevel="0" collapsed="false">
      <c r="A15" s="26"/>
      <c r="B15" s="33" t="s">
        <v>31</v>
      </c>
      <c r="C15" s="47" t="n">
        <v>8.62161336456336</v>
      </c>
      <c r="D15" s="47" t="n">
        <v>6.58631080499355</v>
      </c>
      <c r="E15" s="47" t="n">
        <v>7.3811412070929</v>
      </c>
      <c r="F15" s="47" t="n">
        <v>7.87742720742652</v>
      </c>
      <c r="G15" s="47" t="n">
        <v>5.3176705037103</v>
      </c>
      <c r="H15" s="47" t="n">
        <v>16.8825430141677</v>
      </c>
      <c r="I15" s="47" t="n">
        <v>17.972972972973</v>
      </c>
      <c r="J15" s="47" t="n">
        <v>8.8582432066909</v>
      </c>
      <c r="K15" s="47" t="n">
        <v>4.58678637200735</v>
      </c>
    </row>
    <row r="16" customFormat="false" ht="15" hidden="false" customHeight="false" outlineLevel="0" collapsed="false">
      <c r="A16" s="26" t="n">
        <v>2003</v>
      </c>
      <c r="B16" s="49" t="s">
        <v>47</v>
      </c>
      <c r="C16" s="44" t="n">
        <v>11.1458930382258</v>
      </c>
      <c r="D16" s="44" t="n">
        <v>26.9128545073637</v>
      </c>
      <c r="E16" s="44" t="n">
        <v>8.7747584694996</v>
      </c>
      <c r="F16" s="44" t="n">
        <v>9.19693304229281</v>
      </c>
      <c r="G16" s="44" t="n">
        <v>6.98983841412625</v>
      </c>
      <c r="H16" s="44" t="n">
        <v>24.496986860737</v>
      </c>
      <c r="I16" s="44" t="n">
        <v>18.5518110654106</v>
      </c>
      <c r="J16" s="44" t="n">
        <v>11.3240390211605</v>
      </c>
      <c r="K16" s="44" t="n">
        <v>29.1555113592901</v>
      </c>
    </row>
    <row r="17" customFormat="false" ht="15" hidden="false" customHeight="false" outlineLevel="0" collapsed="false">
      <c r="A17" s="26"/>
      <c r="B17" s="33" t="s">
        <v>31</v>
      </c>
      <c r="C17" s="47" t="n">
        <v>11.0148661152847</v>
      </c>
      <c r="D17" s="47" t="n">
        <v>21.8542451983486</v>
      </c>
      <c r="E17" s="47" t="n">
        <v>9.18886674273161</v>
      </c>
      <c r="F17" s="47" t="n">
        <v>9.46754901846158</v>
      </c>
      <c r="G17" s="47" t="n">
        <v>8.00199178389146</v>
      </c>
      <c r="H17" s="47" t="n">
        <v>20.2187987335192</v>
      </c>
      <c r="I17" s="47" t="n">
        <v>20.2042358216958</v>
      </c>
      <c r="J17" s="47" t="n">
        <v>11.0299946755014</v>
      </c>
      <c r="K17" s="47" t="n">
        <v>24.2007373576185</v>
      </c>
    </row>
    <row r="18" customFormat="false" ht="15" hidden="false" customHeight="false" outlineLevel="0" collapsed="false">
      <c r="A18" s="26" t="n">
        <v>2004</v>
      </c>
      <c r="B18" s="49" t="s">
        <v>47</v>
      </c>
      <c r="C18" s="44" t="n">
        <v>12.4484311158713</v>
      </c>
      <c r="D18" s="44" t="n">
        <v>6.53148713905587</v>
      </c>
      <c r="E18" s="44" t="n">
        <v>10.6863520520257</v>
      </c>
      <c r="F18" s="44" t="n">
        <v>10.2394423115781</v>
      </c>
      <c r="G18" s="44" t="n">
        <v>12.6148288854981</v>
      </c>
      <c r="H18" s="44" t="n">
        <v>14.6643389938105</v>
      </c>
      <c r="I18" s="44" t="n">
        <v>17.4225679191964</v>
      </c>
      <c r="J18" s="44" t="n">
        <v>11.4076866627336</v>
      </c>
      <c r="K18" s="44" t="n">
        <v>11.7622671681128</v>
      </c>
    </row>
    <row r="19" customFormat="false" ht="15" hidden="false" customHeight="false" outlineLevel="0" collapsed="false">
      <c r="A19" s="26"/>
      <c r="B19" s="33" t="s">
        <v>31</v>
      </c>
      <c r="C19" s="47" t="n">
        <v>13.0044612531899</v>
      </c>
      <c r="D19" s="47" t="n">
        <v>8.19768726522796</v>
      </c>
      <c r="E19" s="47" t="n">
        <v>10.5987026952028</v>
      </c>
      <c r="F19" s="47" t="n">
        <v>9.94162977362178</v>
      </c>
      <c r="G19" s="47" t="n">
        <v>13.4350722699924</v>
      </c>
      <c r="H19" s="47" t="n">
        <v>17.5966508775723</v>
      </c>
      <c r="I19" s="47" t="n">
        <v>17.5097828511182</v>
      </c>
      <c r="J19" s="47" t="n">
        <v>11.8634795798388</v>
      </c>
      <c r="K19" s="47" t="n">
        <v>14.3369810819193</v>
      </c>
    </row>
    <row r="20" customFormat="false" ht="15" hidden="false" customHeight="false" outlineLevel="0" collapsed="false">
      <c r="A20" s="26" t="n">
        <v>2005</v>
      </c>
      <c r="B20" s="49" t="s">
        <v>47</v>
      </c>
      <c r="C20" s="44" t="n">
        <v>11.3578537506008</v>
      </c>
      <c r="D20" s="44" t="n">
        <v>10.2731330511807</v>
      </c>
      <c r="E20" s="44" t="n">
        <v>9.34339023421993</v>
      </c>
      <c r="F20" s="44" t="n">
        <v>8.5538848266246</v>
      </c>
      <c r="G20" s="44" t="n">
        <v>12.6783541643624</v>
      </c>
      <c r="H20" s="44" t="n">
        <v>18.1430219146482</v>
      </c>
      <c r="I20" s="44" t="n">
        <v>16.5221120853984</v>
      </c>
      <c r="J20" s="44" t="n">
        <v>10.9856850715747</v>
      </c>
      <c r="K20" s="44" t="n">
        <v>12.4056066346944</v>
      </c>
    </row>
    <row r="21" customFormat="false" ht="15" hidden="false" customHeight="false" outlineLevel="0" collapsed="false">
      <c r="A21" s="26"/>
      <c r="B21" s="33" t="s">
        <v>31</v>
      </c>
      <c r="C21" s="47" t="n">
        <v>10.5256659366653</v>
      </c>
      <c r="D21" s="47" t="n">
        <v>8.74063989108235</v>
      </c>
      <c r="E21" s="47" t="n">
        <v>8.96869952484749</v>
      </c>
      <c r="F21" s="47" t="n">
        <v>8.57341318994118</v>
      </c>
      <c r="G21" s="47" t="n">
        <v>10.6224724124616</v>
      </c>
      <c r="H21" s="47" t="n">
        <v>14.9602219548068</v>
      </c>
      <c r="I21" s="47" t="n">
        <v>15.4200527977639</v>
      </c>
      <c r="J21" s="47" t="n">
        <v>10.107078892883</v>
      </c>
      <c r="K21" s="47" t="n">
        <v>11.0473902429573</v>
      </c>
    </row>
    <row r="22" customFormat="false" ht="15" hidden="false" customHeight="false" outlineLevel="0" collapsed="false">
      <c r="A22" s="26" t="n">
        <v>2006</v>
      </c>
      <c r="B22" s="49" t="s">
        <v>47</v>
      </c>
      <c r="C22" s="44" t="n">
        <v>12.2343922006542</v>
      </c>
      <c r="D22" s="44" t="n">
        <v>22.1031438099033</v>
      </c>
      <c r="E22" s="44" t="n">
        <v>10.7165850990188</v>
      </c>
      <c r="F22" s="44" t="n">
        <v>11.011409412162</v>
      </c>
      <c r="G22" s="44" t="n">
        <v>9.5167979582321</v>
      </c>
      <c r="H22" s="44" t="n">
        <v>23.1768036707996</v>
      </c>
      <c r="I22" s="44" t="n">
        <v>23.7495398961188</v>
      </c>
      <c r="J22" s="44" t="n">
        <v>13.1920307845084</v>
      </c>
      <c r="K22" s="44" t="n">
        <v>17.5070127053721</v>
      </c>
    </row>
    <row r="23" customFormat="false" ht="15" hidden="false" customHeight="false" outlineLevel="0" collapsed="false">
      <c r="A23" s="26"/>
      <c r="B23" s="33" t="s">
        <v>31</v>
      </c>
      <c r="C23" s="47" t="n">
        <v>12.8593939251402</v>
      </c>
      <c r="D23" s="47" t="n">
        <v>23.3864404657569</v>
      </c>
      <c r="E23" s="47" t="n">
        <v>11.1777890506668</v>
      </c>
      <c r="F23" s="47" t="n">
        <v>11.2844993043097</v>
      </c>
      <c r="G23" s="47" t="n">
        <v>10.7396112723665</v>
      </c>
      <c r="H23" s="47" t="n">
        <v>25.038163499702</v>
      </c>
      <c r="I23" s="47" t="n">
        <v>23.9916883427512</v>
      </c>
      <c r="J23" s="47" t="n">
        <v>13.9273106917078</v>
      </c>
      <c r="K23" s="47" t="n">
        <v>18.1345523065113</v>
      </c>
    </row>
    <row r="24" customFormat="false" ht="15" hidden="false" customHeight="false" outlineLevel="0" collapsed="false">
      <c r="A24" s="26" t="n">
        <v>2007</v>
      </c>
      <c r="B24" s="49" t="s">
        <v>47</v>
      </c>
      <c r="C24" s="44" t="n">
        <v>11.9952016370885</v>
      </c>
      <c r="D24" s="44" t="n">
        <v>8.40261078667123</v>
      </c>
      <c r="E24" s="44" t="n">
        <v>12.0407494042804</v>
      </c>
      <c r="F24" s="44" t="n">
        <v>12.2012298465951</v>
      </c>
      <c r="G24" s="44" t="n">
        <v>11.3787617361687</v>
      </c>
      <c r="H24" s="44" t="n">
        <v>16.8439407149085</v>
      </c>
      <c r="I24" s="44" t="n">
        <v>17.233458919955</v>
      </c>
      <c r="J24" s="44" t="n">
        <v>13.0791638108293</v>
      </c>
      <c r="K24" s="44" t="n">
        <v>1.4543630892678</v>
      </c>
    </row>
    <row r="25" customFormat="false" ht="15" hidden="false" customHeight="false" outlineLevel="0" collapsed="false">
      <c r="A25" s="26"/>
      <c r="B25" s="33" t="s">
        <v>31</v>
      </c>
      <c r="C25" s="47" t="n">
        <v>12.2881598758003</v>
      </c>
      <c r="D25" s="47" t="n">
        <v>8.21040348051092</v>
      </c>
      <c r="E25" s="47" t="n">
        <v>11.9095080609148</v>
      </c>
      <c r="F25" s="47" t="n">
        <v>11.9231975299708</v>
      </c>
      <c r="G25" s="47" t="n">
        <v>11.8530192435302</v>
      </c>
      <c r="H25" s="47" t="n">
        <v>15.4153828265799</v>
      </c>
      <c r="I25" s="47" t="n">
        <v>16.7331782067203</v>
      </c>
      <c r="J25" s="47" t="n">
        <v>12.6728046437332</v>
      </c>
      <c r="K25" s="47" t="n">
        <v>5.29611578791906</v>
      </c>
    </row>
    <row r="26" customFormat="false" ht="15" hidden="false" customHeight="false" outlineLevel="0" collapsed="false">
      <c r="A26" s="26" t="n">
        <v>2008</v>
      </c>
      <c r="B26" s="49" t="s">
        <v>47</v>
      </c>
      <c r="C26" s="44" t="n">
        <v>12.7307609914689</v>
      </c>
      <c r="D26" s="44" t="n">
        <v>10.1739764228673</v>
      </c>
      <c r="E26" s="44" t="n">
        <v>10.0455017287535</v>
      </c>
      <c r="F26" s="44" t="n">
        <v>9.79428610160301</v>
      </c>
      <c r="G26" s="44" t="n">
        <v>11.0894276229756</v>
      </c>
      <c r="H26" s="44" t="n">
        <v>13.9789176649347</v>
      </c>
      <c r="I26" s="44" t="n">
        <v>16.5846782719008</v>
      </c>
      <c r="J26" s="44" t="n">
        <v>10.9241889291289</v>
      </c>
      <c r="K26" s="44" t="n">
        <v>21.3267424616906</v>
      </c>
    </row>
    <row r="27" customFormat="false" ht="15" hidden="false" customHeight="false" outlineLevel="0" collapsed="false">
      <c r="A27" s="26"/>
      <c r="B27" s="33" t="s">
        <v>31</v>
      </c>
      <c r="C27" s="47" t="n">
        <v>11.3704903125232</v>
      </c>
      <c r="D27" s="47" t="n">
        <v>14.0261627906977</v>
      </c>
      <c r="E27" s="47" t="n">
        <v>9.65112412347287</v>
      </c>
      <c r="F27" s="47" t="n">
        <v>9.44791666666667</v>
      </c>
      <c r="G27" s="47" t="n">
        <v>10.4901742677049</v>
      </c>
      <c r="H27" s="47" t="n">
        <v>13.5962040236543</v>
      </c>
      <c r="I27" s="47" t="n">
        <v>14.422342029704</v>
      </c>
      <c r="J27" s="47" t="n">
        <v>10.5309511826875</v>
      </c>
      <c r="K27" s="47" t="n">
        <v>19.789328994614</v>
      </c>
    </row>
    <row r="28" customFormat="false" ht="15" hidden="false" customHeight="false" outlineLevel="0" collapsed="false">
      <c r="A28" s="26" t="n">
        <v>2009</v>
      </c>
      <c r="B28" s="49" t="s">
        <v>47</v>
      </c>
      <c r="C28" s="44" t="n">
        <v>4.87761255760273</v>
      </c>
      <c r="D28" s="44" t="n">
        <v>0.238735564408273</v>
      </c>
      <c r="E28" s="44" t="n">
        <v>6.46108455439085</v>
      </c>
      <c r="F28" s="44" t="n">
        <v>4.83819048500965</v>
      </c>
      <c r="G28" s="44" t="n">
        <v>13.1263922342757</v>
      </c>
      <c r="H28" s="44" t="n">
        <v>0.745105040766532</v>
      </c>
      <c r="I28" s="44" t="n">
        <v>4.83611611514792</v>
      </c>
      <c r="J28" s="44" t="n">
        <v>5.14902557573407</v>
      </c>
      <c r="K28" s="44" t="n">
        <v>-1.99801176643145</v>
      </c>
    </row>
    <row r="29" customFormat="false" ht="15" hidden="false" customHeight="false" outlineLevel="0" collapsed="false">
      <c r="A29" s="26"/>
      <c r="B29" s="33" t="s">
        <v>31</v>
      </c>
      <c r="C29" s="47" t="n">
        <v>5.11573943889336</v>
      </c>
      <c r="D29" s="47" t="n">
        <v>-5.32905692962437</v>
      </c>
      <c r="E29" s="47" t="n">
        <v>6.17034237778908</v>
      </c>
      <c r="F29" s="47" t="n">
        <v>4.46204993058814</v>
      </c>
      <c r="G29" s="47" t="n">
        <v>13.1574001986631</v>
      </c>
      <c r="H29" s="47" t="n">
        <v>0.429234030099607</v>
      </c>
      <c r="I29" s="47" t="n">
        <v>3.38129366526456</v>
      </c>
      <c r="J29" s="47" t="n">
        <v>4.85445971217172</v>
      </c>
      <c r="K29" s="47" t="n">
        <v>-5.27603770271061</v>
      </c>
    </row>
    <row r="30" customFormat="false" ht="15" hidden="false" customHeight="false" outlineLevel="0" collapsed="false">
      <c r="A30" s="26" t="n">
        <v>2010</v>
      </c>
      <c r="B30" s="49" t="s">
        <v>47</v>
      </c>
      <c r="C30" s="44" t="n">
        <v>7.19544462593227</v>
      </c>
      <c r="D30" s="44" t="n">
        <v>1.49069570582074</v>
      </c>
      <c r="E30" s="44" t="n">
        <v>7.36736216590721</v>
      </c>
      <c r="F30" s="44" t="n">
        <v>6.76169606016379</v>
      </c>
      <c r="G30" s="44" t="n">
        <v>9.67261666533258</v>
      </c>
      <c r="H30" s="44" t="n">
        <v>3.15331813187463</v>
      </c>
      <c r="I30" s="44" t="n">
        <v>0.0795746791064573</v>
      </c>
      <c r="J30" s="44" t="n">
        <v>6.44057403139348</v>
      </c>
      <c r="K30" s="44" t="n">
        <v>5.4144840774923</v>
      </c>
    </row>
    <row r="31" customFormat="false" ht="15" hidden="false" customHeight="false" outlineLevel="0" collapsed="false">
      <c r="A31" s="26"/>
      <c r="B31" s="33" t="s">
        <v>31</v>
      </c>
      <c r="C31" s="47" t="n">
        <v>7.98122251791847</v>
      </c>
      <c r="D31" s="47" t="n">
        <v>5.11542554346647</v>
      </c>
      <c r="E31" s="47" t="n">
        <v>7.8788074486027</v>
      </c>
      <c r="F31" s="47" t="n">
        <v>7.46876364675981</v>
      </c>
      <c r="G31" s="47" t="n">
        <v>9.4270462633452</v>
      </c>
      <c r="H31" s="47" t="n">
        <v>6.47104015259221</v>
      </c>
      <c r="I31" s="47" t="n">
        <v>3.98054692138442</v>
      </c>
      <c r="J31" s="47" t="n">
        <v>7.56975973263133</v>
      </c>
      <c r="K31" s="47" t="n">
        <v>7.34248878230881</v>
      </c>
    </row>
    <row r="32" customFormat="false" ht="15" hidden="false" customHeight="false" outlineLevel="0" collapsed="false">
      <c r="A32" s="26" t="n">
        <v>2011</v>
      </c>
      <c r="B32" s="49" t="s">
        <v>47</v>
      </c>
      <c r="C32" s="44" t="n">
        <v>13.5593852303149</v>
      </c>
      <c r="D32" s="44" t="n">
        <v>27.512793689389</v>
      </c>
      <c r="E32" s="44" t="n">
        <v>10.2570625500257</v>
      </c>
      <c r="F32" s="44" t="n">
        <v>10.8747296386909</v>
      </c>
      <c r="G32" s="44" t="n">
        <v>7.96852876348402</v>
      </c>
      <c r="H32" s="44" t="n">
        <v>24.0648264803574</v>
      </c>
      <c r="I32" s="44" t="n">
        <v>23.2714911269878</v>
      </c>
      <c r="J32" s="44" t="n">
        <v>13.1999980470848</v>
      </c>
      <c r="K32" s="44" t="n">
        <v>31.4524143805903</v>
      </c>
    </row>
    <row r="33" customFormat="false" ht="15" hidden="false" customHeight="false" outlineLevel="0" collapsed="false">
      <c r="A33" s="26"/>
      <c r="B33" s="33" t="s">
        <v>31</v>
      </c>
      <c r="C33" s="47" t="n">
        <v>13.757881833063</v>
      </c>
      <c r="D33" s="47" t="n">
        <v>27.6401012344404</v>
      </c>
      <c r="E33" s="47" t="n">
        <v>10.3575943028051</v>
      </c>
      <c r="F33" s="47" t="n">
        <v>10.9509109193386</v>
      </c>
      <c r="G33" s="47" t="n">
        <v>8.15744685464026</v>
      </c>
      <c r="H33" s="47" t="n">
        <v>22.7558865730565</v>
      </c>
      <c r="I33" s="47" t="n">
        <v>22.862348960039</v>
      </c>
      <c r="J33" s="47" t="n">
        <v>13.0515958117825</v>
      </c>
      <c r="K33" s="47" t="n">
        <v>33.7463582031115</v>
      </c>
    </row>
    <row r="34" customFormat="false" ht="17.25" hidden="false" customHeight="true" outlineLevel="0" collapsed="false">
      <c r="A34" s="48" t="s">
        <v>32</v>
      </c>
      <c r="B34" s="49" t="s">
        <v>47</v>
      </c>
      <c r="C34" s="44" t="n">
        <v>8.54379812890996</v>
      </c>
      <c r="D34" s="44" t="n">
        <v>10.3935698447894</v>
      </c>
      <c r="E34" s="44" t="n">
        <v>8.29581649765332</v>
      </c>
      <c r="F34" s="44" t="n">
        <v>7.79554418505491</v>
      </c>
      <c r="G34" s="44" t="n">
        <v>10.1992807506152</v>
      </c>
      <c r="H34" s="44" t="n">
        <v>10.7439923929801</v>
      </c>
      <c r="I34" s="44" t="n">
        <v>10.238840850666</v>
      </c>
      <c r="J34" s="44" t="n">
        <v>8.86769301103907</v>
      </c>
      <c r="K34" s="44" t="n">
        <v>8.74365467004283</v>
      </c>
    </row>
    <row r="35" customFormat="false" ht="17.25" hidden="false" customHeight="true" outlineLevel="0" collapsed="false">
      <c r="A35" s="48"/>
      <c r="B35" s="51" t="s">
        <v>31</v>
      </c>
      <c r="C35" s="47" t="n">
        <v>7.34754651601726</v>
      </c>
      <c r="D35" s="47" t="n">
        <v>7.27489033845356</v>
      </c>
      <c r="E35" s="47" t="n">
        <v>7.93150067598016</v>
      </c>
      <c r="F35" s="47" t="n">
        <v>7.28818650337783</v>
      </c>
      <c r="G35" s="47" t="n">
        <v>10.3786633524436</v>
      </c>
      <c r="H35" s="47" t="n">
        <v>7.54553807902276</v>
      </c>
      <c r="I35" s="47" t="n">
        <v>7.80765182684291</v>
      </c>
      <c r="J35" s="47" t="n">
        <v>7.84043665671948</v>
      </c>
      <c r="K35" s="47" t="n">
        <v>4.60807273729165</v>
      </c>
    </row>
    <row r="36" customFormat="false" ht="17.25" hidden="false" customHeight="true" outlineLevel="0" collapsed="false">
      <c r="A36" s="48" t="s">
        <v>33</v>
      </c>
      <c r="B36" s="49" t="s">
        <v>47</v>
      </c>
      <c r="C36" s="44" t="n">
        <v>6.10170243487309</v>
      </c>
      <c r="D36" s="44" t="n">
        <v>6.19733868943008</v>
      </c>
      <c r="E36" s="44" t="n">
        <v>6.20896437581682</v>
      </c>
      <c r="F36" s="44" t="n">
        <v>5.95380543166901</v>
      </c>
      <c r="G36" s="44" t="n">
        <v>7.15863084284136</v>
      </c>
      <c r="H36" s="44" t="n">
        <v>8.47873023282955</v>
      </c>
      <c r="I36" s="44" t="n">
        <v>9.59144562784071</v>
      </c>
      <c r="J36" s="44" t="n">
        <v>6.74830341614539</v>
      </c>
      <c r="K36" s="44" t="n">
        <v>2.60442531589693</v>
      </c>
    </row>
    <row r="37" customFormat="false" ht="17.25" hidden="false" customHeight="true" outlineLevel="0" collapsed="false">
      <c r="A37" s="48"/>
      <c r="B37" s="51" t="s">
        <v>31</v>
      </c>
      <c r="C37" s="47" t="n">
        <v>6.27193094504246</v>
      </c>
      <c r="D37" s="47" t="n">
        <v>7.80454315697354</v>
      </c>
      <c r="E37" s="47" t="n">
        <v>6.27580607747622</v>
      </c>
      <c r="F37" s="47" t="n">
        <v>6.01385583740388</v>
      </c>
      <c r="G37" s="47" t="n">
        <v>7.2443633259782</v>
      </c>
      <c r="H37" s="47" t="n">
        <v>9.44928883751319</v>
      </c>
      <c r="I37" s="47" t="n">
        <v>9.85152971307579</v>
      </c>
      <c r="J37" s="47" t="n">
        <v>7.02251011092451</v>
      </c>
      <c r="K37" s="47" t="n">
        <v>3.76473299532496</v>
      </c>
    </row>
    <row r="38" customFormat="false" ht="15" hidden="false" customHeight="true" outlineLevel="0" collapsed="false">
      <c r="A38" s="52" t="s">
        <v>48</v>
      </c>
      <c r="B38" s="53" t="s">
        <v>47</v>
      </c>
      <c r="C38" s="54" t="n">
        <v>7.00504623338117</v>
      </c>
      <c r="D38" s="54" t="n">
        <v>14.750439732945</v>
      </c>
      <c r="E38" s="54" t="n">
        <v>8.5469792747128</v>
      </c>
      <c r="F38" s="54" t="n">
        <v>7.45012148797098</v>
      </c>
      <c r="G38" s="54" t="n">
        <v>12.5834335107905</v>
      </c>
      <c r="H38" s="54" t="n">
        <v>14.6199953892262</v>
      </c>
      <c r="I38" s="54" t="n">
        <v>13.8642360278244</v>
      </c>
      <c r="J38" s="54" t="n">
        <v>10.0134346249624</v>
      </c>
      <c r="K38" s="54" t="n">
        <v>-1.62301694003764</v>
      </c>
    </row>
    <row r="40" customFormat="false" ht="12.75" hidden="false" customHeight="false" outlineLevel="0" collapsed="false">
      <c r="A40" s="36" t="s">
        <v>35</v>
      </c>
    </row>
    <row r="41" customFormat="false" ht="14.25" hidden="false" customHeight="false" outlineLevel="0" collapsed="false">
      <c r="A41" s="40" t="s">
        <v>36</v>
      </c>
    </row>
    <row r="42" customFormat="false" ht="14.25" hidden="false" customHeight="false" outlineLevel="0" collapsed="false">
      <c r="A42" s="40" t="s">
        <v>37</v>
      </c>
    </row>
    <row r="43" customFormat="false" ht="14.25" hidden="false" customHeight="false" outlineLevel="0" collapsed="false">
      <c r="A43" s="40" t="s">
        <v>38</v>
      </c>
    </row>
    <row r="44" customFormat="false" ht="14.25" hidden="false" customHeight="false" outlineLevel="0" collapsed="false">
      <c r="A44" s="40" t="s">
        <v>39</v>
      </c>
    </row>
    <row r="45" customFormat="false" ht="12.75" hidden="false" customHeight="false" outlineLevel="0" collapsed="false">
      <c r="A45" s="17" t="s">
        <v>40</v>
      </c>
    </row>
  </sheetData>
  <mergeCells count="14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conditionalFormatting sqref="C12:K12">
    <cfRule type="expression" priority="2" aboveAverage="0" equalAverage="0" bottom="0" percent="0" rank="0" text="" dxfId="28">
      <formula>ISERROR(C12)</formula>
    </cfRule>
  </conditionalFormatting>
  <conditionalFormatting sqref="C14:K14">
    <cfRule type="expression" priority="3" aboveAverage="0" equalAverage="0" bottom="0" percent="0" rank="0" text="" dxfId="29">
      <formula>ISERROR(C14)</formula>
    </cfRule>
  </conditionalFormatting>
  <conditionalFormatting sqref="C16:K16">
    <cfRule type="expression" priority="4" aboveAverage="0" equalAverage="0" bottom="0" percent="0" rank="0" text="" dxfId="30">
      <formula>ISERROR(C16)</formula>
    </cfRule>
  </conditionalFormatting>
  <conditionalFormatting sqref="C18:K18">
    <cfRule type="expression" priority="5" aboveAverage="0" equalAverage="0" bottom="0" percent="0" rank="0" text="" dxfId="31">
      <formula>ISERROR(C18)</formula>
    </cfRule>
  </conditionalFormatting>
  <conditionalFormatting sqref="C20:K20">
    <cfRule type="expression" priority="6" aboveAverage="0" equalAverage="0" bottom="0" percent="0" rank="0" text="" dxfId="32">
      <formula>ISERROR(C20)</formula>
    </cfRule>
  </conditionalFormatting>
  <conditionalFormatting sqref="C22:K22">
    <cfRule type="expression" priority="7" aboveAverage="0" equalAverage="0" bottom="0" percent="0" rank="0" text="" dxfId="33">
      <formula>ISERROR(C22)</formula>
    </cfRule>
  </conditionalFormatting>
  <conditionalFormatting sqref="C24:K24">
    <cfRule type="expression" priority="8" aboveAverage="0" equalAverage="0" bottom="0" percent="0" rank="0" text="" dxfId="34">
      <formula>ISERROR(C24)</formula>
    </cfRule>
  </conditionalFormatting>
  <conditionalFormatting sqref="C26:K26">
    <cfRule type="expression" priority="9" aboveAverage="0" equalAverage="0" bottom="0" percent="0" rank="0" text="" dxfId="35">
      <formula>ISERROR(C26)</formula>
    </cfRule>
  </conditionalFormatting>
  <conditionalFormatting sqref="C28:K28">
    <cfRule type="expression" priority="10" aboveAverage="0" equalAverage="0" bottom="0" percent="0" rank="0" text="" dxfId="36">
      <formula>ISERROR(C28)</formula>
    </cfRule>
  </conditionalFormatting>
  <conditionalFormatting sqref="C30:K30">
    <cfRule type="expression" priority="11" aboveAverage="0" equalAverage="0" bottom="0" percent="0" rank="0" text="" dxfId="37">
      <formula>ISERROR(C30)</formula>
    </cfRule>
  </conditionalFormatting>
  <conditionalFormatting sqref="C32:K32">
    <cfRule type="expression" priority="12" aboveAverage="0" equalAverage="0" bottom="0" percent="0" rank="0" text="" dxfId="38">
      <formula>ISERROR(C32)</formula>
    </cfRule>
  </conditionalFormatting>
  <conditionalFormatting sqref="C34:K34">
    <cfRule type="expression" priority="13" aboveAverage="0" equalAverage="0" bottom="0" percent="0" rank="0" text="" dxfId="39">
      <formula>ISERROR(C34)</formula>
    </cfRule>
  </conditionalFormatting>
  <conditionalFormatting sqref="C36:K36">
    <cfRule type="expression" priority="14" aboveAverage="0" equalAverage="0" bottom="0" percent="0" rank="0" text="" dxfId="40">
      <formula>ISERROR(C36)</formula>
    </cfRule>
  </conditionalFormatting>
  <conditionalFormatting sqref="C38:K38">
    <cfRule type="expression" priority="15" aboveAverage="0" equalAverage="0" bottom="0" percent="0" rank="0" text="" dxfId="41">
      <formula>ISERROR(C3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4-12-19T15:44:27Z</dcterms:modified>
  <cp:revision>0</cp:revision>
  <dc:subject/>
  <dc:title/>
</cp:coreProperties>
</file>