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0" firstSheet="0" activeTab="1"/>
  </bookViews>
  <sheets>
    <sheet name="Indice" sheetId="1" state="visible" r:id="rId2"/>
    <sheet name="Valores_Ktes" sheetId="2" state="visible" r:id="rId3"/>
    <sheet name="Var_Anual" sheetId="3" state="visible" r:id="rId4"/>
    <sheet name="Var_Trimestral" sheetId="4" state="visible" r:id="rId5"/>
    <sheet name="P_31_Valores" sheetId="5" state="visible" r:id="rId6"/>
    <sheet name="P_31_Var_Anual" sheetId="6" state="visible" r:id="rId7"/>
    <sheet name="P_31_Var_Trim" sheetId="7" state="visible" r:id="rId8"/>
    <sheet name="P_51_Valores" sheetId="8" state="visible" r:id="rId9"/>
    <sheet name="P_51_Var_Anual" sheetId="9" state="visible" r:id="rId10"/>
    <sheet name="P_51_Var_Trim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name="Anyo" vbProcedure="false">#REF!</definedName>
    <definedName function="false" hidden="false" name="Anyo1" vbProcedure="false">#REF!</definedName>
    <definedName function="false" hidden="false" name="Anyo13" vbProcedure="false">[1]Var_Semestral!$L$1:$L$1048576</definedName>
    <definedName function="false" hidden="false" name="Anyo14" vbProcedure="false">[2]Var_Acumulada!$L$1:$L$1048576</definedName>
    <definedName function="false" hidden="false" name="Anyo2" vbProcedure="false">#REF!</definedName>
    <definedName function="false" hidden="false" name="Anyo21" vbProcedure="false">#REF!</definedName>
    <definedName function="false" hidden="false" name="Anyo23" vbProcedure="false">[3]P_31_Var_Semestral!$H$1:$H$1048576</definedName>
    <definedName function="false" hidden="false" name="Anyo24" vbProcedure="false">[4]P_31_Var_Acumulada!$H$1:$H$1048576</definedName>
    <definedName function="false" hidden="false" name="Anyo3" vbProcedure="false">#REF!</definedName>
    <definedName function="false" hidden="false" name="Anyo31" vbProcedure="false">#REF!</definedName>
    <definedName function="false" hidden="false" name="Anyo33" vbProcedure="false">[5]P_51_Var_Semestral!$J$1:$J$1048576</definedName>
    <definedName function="false" hidden="false" name="Anyo34" vbProcedure="false">[6]P_51_Var_Acumulada!$J$1:$J$1048576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" vbProcedure="false">#REF!</definedName>
    <definedName function="false" hidden="false" name="Periodo11" vbProcedure="false">#REF!</definedName>
    <definedName function="false" hidden="false" name="Periodo12" vbProcedure="false">#REF!</definedName>
    <definedName function="false" hidden="false" name="Periodo13" vbProcedure="false">[1]Var_Semestral!$M$1:$M$1048576</definedName>
    <definedName function="false" hidden="false" name="Periodo14" vbProcedure="false">[2]Var_Acumulada!$M$1:$M$1048576</definedName>
    <definedName function="false" hidden="false" name="Periodo2" vbProcedure="false">#REF!</definedName>
    <definedName function="false" hidden="false" name="Periodo21" vbProcedure="false">#REF!</definedName>
    <definedName function="false" hidden="false" name="Periodo22" vbProcedure="false">#REF!</definedName>
    <definedName function="false" hidden="false" name="Periodo23" vbProcedure="false">[3]P_31_Var_Semestral!$I$1:$I$1048576</definedName>
    <definedName function="false" hidden="false" name="Periodo24" vbProcedure="false">[4]P_31_Var_Acumulada!$I$1:$I$1048576</definedName>
    <definedName function="false" hidden="false" name="Periodo3" vbProcedure="false">#REF!</definedName>
    <definedName function="false" hidden="false" name="Periodo31" vbProcedure="false">#REF!</definedName>
    <definedName function="false" hidden="false" name="Periodo32" vbProcedure="false">#REF!</definedName>
    <definedName function="false" hidden="false" name="Periodo33" vbProcedure="false">[5]P_51_Var_Semestral!$K$1:$K$1048576</definedName>
    <definedName function="false" hidden="false" name="Periodo34" vbProcedure="false">[6]P_51_Var_Acumulada!$K$1:$K$1048576</definedName>
    <definedName function="false" hidden="false" name="Producto" vbProcedure="false">#REF!</definedName>
    <definedName function="false" hidden="false" name="Producto13" vbProcedure="false">[1]Var_Semestral!$A$10:$XFD$10</definedName>
    <definedName function="false" hidden="false" name="Producto14" vbProcedure="false">[2]Var_Acumulada!$A$10:$XFD$10</definedName>
    <definedName function="false" hidden="false" name="Producto2" vbProcedure="false">#REF!</definedName>
    <definedName function="false" hidden="false" name="Producto23" vbProcedure="false">[3]P_31_Var_Semestral!$A$10:$XFD$10</definedName>
    <definedName function="false" hidden="false" name="Producto24" vbProcedure="false">[4]P_31_Var_Acumulada!$A$10:$XFD$10</definedName>
    <definedName function="false" hidden="false" name="Producto3" vbProcedure="false">#REF!</definedName>
    <definedName function="false" hidden="false" name="Producto33" vbProcedure="false">[5]P_51_Var_Semestral!$A$10:$XFD$10</definedName>
    <definedName function="false" hidden="false" name="Producto34" vbProcedure="false">[6]P_51_Var_Acumulada!$A$10:$XFD$10</definedName>
    <definedName function="false" hidden="false" name="Producto4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angoVar" vbProcedure="false">Valores_Ktes!$F:$F</definedName>
    <definedName function="false" hidden="false" name="RangoVar2" vbProcedure="false">P_31_Valores!$F:$F</definedName>
    <definedName function="false" hidden="false" name="RangoVar3" vbProcedure="false">P_51_Valores!$F:$F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65">
  <si>
    <t xml:space="preserve">Dirección de Síntesis y Cuentas Nacionales</t>
  </si>
  <si>
    <t xml:space="preserve"> </t>
  </si>
  <si>
    <t xml:space="preserve">Cuentas Nacionales Trimestrales de Colombia</t>
  </si>
  <si>
    <t xml:space="preserve">Elementos Oferta y Demanda Final en el Territorio Nacional</t>
  </si>
  <si>
    <t xml:space="preserve">A precios Constantes</t>
  </si>
  <si>
    <t xml:space="preserve">Series Desestacionalizadas - IV Trimestre de 2014</t>
  </si>
  <si>
    <t xml:space="preserve">Cifras revisadas a marzo 24 de 2015</t>
  </si>
  <si>
    <t xml:space="preserve">Resumen Elementos Oferta y Demanda Final a Precios Constantes</t>
  </si>
  <si>
    <t xml:space="preserve">Valores Absolutos</t>
  </si>
  <si>
    <t xml:space="preserve">Variaciones Anuales</t>
  </si>
  <si>
    <t xml:space="preserve">Variaciones Trimestrales</t>
  </si>
  <si>
    <t xml:space="preserve">Consumo Final de Hogares por Durabilidad</t>
  </si>
  <si>
    <t xml:space="preserve">Formación Bruta de Capital Fijo</t>
  </si>
  <si>
    <t xml:space="preserve">Menú Pincipal</t>
  </si>
  <si>
    <t xml:space="preserve">Cuadro 1</t>
  </si>
  <si>
    <r>
      <rPr>
        <b val="true"/>
        <sz val="10"/>
        <rFont val="Arial"/>
        <family val="2"/>
      </rPr>
      <t xml:space="preserve">ELEMENTOS OFERTA Y DEMANDA FINAL EN EL TERRITORIO NACIONAL </t>
    </r>
    <r>
      <rPr>
        <b val="true"/>
        <vertAlign val="superscript"/>
        <sz val="10"/>
        <rFont val="Arial"/>
        <family val="2"/>
      </rPr>
      <t xml:space="preserve">1</t>
    </r>
  </si>
  <si>
    <t xml:space="preserve">Cifras en miles de millones de pesos</t>
  </si>
  <si>
    <t xml:space="preserve">Periodo</t>
  </si>
  <si>
    <t xml:space="preserve">Producto Interno Bruto - Oferta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3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4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r>
      <rPr>
        <b val="true"/>
        <vertAlign val="superscript"/>
        <sz val="9"/>
        <color rgb="FF000000"/>
        <rFont val="Calibri"/>
        <family val="2"/>
      </rPr>
      <t xml:space="preserve">1 </t>
    </r>
    <r>
      <rPr>
        <b val="true"/>
        <sz val="9"/>
        <color rgb="FF000000"/>
        <rFont val="Calibri"/>
        <family val="2"/>
      </rPr>
      <t xml:space="preserve">Esta publicación incluye los resultados obtenidos de las cuentas anuales 2012 definitivo y 2013 provisional, con lo cual se ajustan los valores trimestrales.</t>
    </r>
  </si>
  <si>
    <r>
      <rPr>
        <b val="true"/>
        <vertAlign val="superscript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Calibri"/>
        <family val="2"/>
      </rPr>
      <t xml:space="preserve"> El consumo final del gobierno incluye el gasto de consumo final de las instituciones privadas sin fines de lucro que sirven a los hogares (IPSFH)</t>
    </r>
  </si>
  <si>
    <t xml:space="preserve">Nota metodológica:  Por la metodología de índices encadenados el valor correspondiente al total del valor agregado y al PIB no corresponde a la sumatoria de sus componentes.</t>
  </si>
  <si>
    <r>
      <rPr>
        <b val="true"/>
        <vertAlign val="superscript"/>
        <sz val="9"/>
        <color rgb="FF000000"/>
        <rFont val="Calibri"/>
        <family val="2"/>
      </rPr>
      <t xml:space="preserve">P</t>
    </r>
    <r>
      <rPr>
        <b val="true"/>
        <sz val="9"/>
        <color rgb="FF000000"/>
        <rFont val="Calibri"/>
        <family val="2"/>
      </rPr>
      <t xml:space="preserve">    Cifras Provisionales</t>
    </r>
  </si>
  <si>
    <r>
      <rPr>
        <b val="true"/>
        <vertAlign val="superscript"/>
        <sz val="9"/>
        <color rgb="FF000000"/>
        <rFont val="Calibri"/>
        <family val="2"/>
      </rPr>
      <t xml:space="preserve">Pr</t>
    </r>
    <r>
      <rPr>
        <b val="true"/>
        <sz val="9"/>
        <color rgb="FF000000"/>
        <rFont val="Calibri"/>
        <family val="2"/>
      </rPr>
      <t xml:space="preserve">    Cifras Preliminares</t>
    </r>
  </si>
  <si>
    <t xml:space="preserve">Fecha: marzo 24 de 2015</t>
  </si>
  <si>
    <t xml:space="preserve">Cuadro 2</t>
  </si>
  <si>
    <t xml:space="preserve">Variaciones porcentuales anuales</t>
  </si>
  <si>
    <t xml:space="preserve">Consumo Final del Gobierno e ISLFH</t>
  </si>
  <si>
    <t xml:space="preserve">Cuadro  3</t>
  </si>
  <si>
    <t xml:space="preserve">Variaciones porcentuales trimestrales</t>
  </si>
  <si>
    <t xml:space="preserve">Cuadro  4</t>
  </si>
  <si>
    <t xml:space="preserve">Consumo Final de los Hogares por Durabilidad</t>
  </si>
  <si>
    <r>
      <rPr>
        <b val="true"/>
        <sz val="10"/>
        <color rgb="FF000000"/>
        <rFont val="Calibri"/>
        <family val="2"/>
      </rPr>
      <t xml:space="preserve">Consumo de Hogares 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Bienes no durables</t>
  </si>
  <si>
    <t xml:space="preserve">Bienes semidurables</t>
  </si>
  <si>
    <t xml:space="preserve">Servicios</t>
  </si>
  <si>
    <t xml:space="preserve">Bienes durables</t>
  </si>
  <si>
    <t xml:space="preserve">Cuadro  5</t>
  </si>
  <si>
    <t xml:space="preserve">Cuadro  6</t>
  </si>
  <si>
    <t xml:space="preserve">Cuadro  7</t>
  </si>
  <si>
    <t xml:space="preserve">FORMACION BRUTA DE CAPITAL FIJO</t>
  </si>
  <si>
    <t xml:space="preserve">Agropecuario,silvicultura,caza y pesca</t>
  </si>
  <si>
    <t xml:space="preserve">Maquinaria y equipo </t>
  </si>
  <si>
    <t xml:space="preserve">Equipo de transporte</t>
  </si>
  <si>
    <t xml:space="preserve">Construcción y edificaciones</t>
  </si>
  <si>
    <t xml:space="preserve">Obras civiles</t>
  </si>
  <si>
    <t xml:space="preserve">Cuadro  8</t>
  </si>
  <si>
    <t xml:space="preserve">Cuadro 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_(* #,##0_);_(* \(#,##0\);_(* \-??_);_(@_)"/>
    <numFmt numFmtId="169" formatCode="_(* #,##0.0_);_(* \(#,##0.0\);_(* \-??_);_(@_)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11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7" borderId="11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1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6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17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tas 2" xfId="187"/>
    <cellStyle name="Notas 2 2" xfId="188"/>
    <cellStyle name="Notas 3" xfId="189"/>
    <cellStyle name="Notas 4" xfId="190"/>
    <cellStyle name="Notas 5" xfId="191"/>
    <cellStyle name="Salida 2" xfId="192"/>
    <cellStyle name="Salida 3" xfId="193"/>
    <cellStyle name="Salida 4" xfId="194"/>
    <cellStyle name="Salida 5" xfId="195"/>
    <cellStyle name="Texto de advertencia 2" xfId="196"/>
    <cellStyle name="Texto de advertencia 2 2" xfId="197"/>
    <cellStyle name="Texto de advertencia 3" xfId="198"/>
    <cellStyle name="Texto de advertencia 4" xfId="199"/>
    <cellStyle name="Texto de advertencia 5" xfId="200"/>
    <cellStyle name="Texto explicativo 2" xfId="201"/>
    <cellStyle name="Texto explicativo 3" xfId="202"/>
    <cellStyle name="Texto explicativo 4" xfId="203"/>
    <cellStyle name="Texto explicativo 5" xfId="204"/>
    <cellStyle name="Total 2" xfId="205"/>
    <cellStyle name="Título 1 2" xfId="206"/>
    <cellStyle name="Título 1 3" xfId="207"/>
    <cellStyle name="Título 1 4" xfId="208"/>
    <cellStyle name="Título 1 5" xfId="209"/>
    <cellStyle name="Título 2 2" xfId="210"/>
    <cellStyle name="Título 2 3" xfId="211"/>
    <cellStyle name="Título 2 4" xfId="212"/>
    <cellStyle name="Título 2 5" xfId="213"/>
    <cellStyle name="Título 3 2" xfId="214"/>
    <cellStyle name="Título 3 3" xfId="215"/>
    <cellStyle name="Título 3 4" xfId="216"/>
    <cellStyle name="Título 3 5" xfId="217"/>
    <cellStyle name="Título 4" xfId="218"/>
    <cellStyle name="Título 5" xfId="219"/>
    <cellStyle name="Título 6" xfId="220"/>
    <cellStyle name="Título 7" xfId="221"/>
    <cellStyle name="Título 8" xfId="222"/>
    <cellStyle name="Título 9" xfId="223"/>
    <cellStyle name="Énfasis1 2" xfId="224"/>
    <cellStyle name="Énfasis1 3" xfId="225"/>
    <cellStyle name="Énfasis1 4" xfId="226"/>
    <cellStyle name="Énfasis1 5" xfId="227"/>
    <cellStyle name="Énfasis2 2" xfId="228"/>
    <cellStyle name="Énfasis2 3" xfId="229"/>
    <cellStyle name="Énfasis2 4" xfId="230"/>
    <cellStyle name="Énfasis2 5" xfId="231"/>
    <cellStyle name="Énfasis3 2" xfId="232"/>
    <cellStyle name="Énfasis3 3" xfId="233"/>
    <cellStyle name="Énfasis3 4" xfId="234"/>
    <cellStyle name="Énfasis3 5" xfId="235"/>
    <cellStyle name="Énfasis4 2" xfId="236"/>
    <cellStyle name="Énfasis4 3" xfId="237"/>
    <cellStyle name="Énfasis4 4" xfId="238"/>
    <cellStyle name="Énfasis4 5" xfId="239"/>
    <cellStyle name="Énfasis5 2" xfId="240"/>
    <cellStyle name="Énfasis5 3" xfId="241"/>
    <cellStyle name="Énfasis5 4" xfId="242"/>
    <cellStyle name="Énfasis5 5" xfId="243"/>
    <cellStyle name="Énfasis6 2" xfId="244"/>
    <cellStyle name="Énfasis6 3" xfId="245"/>
    <cellStyle name="Énfasis6 4" xfId="246"/>
    <cellStyle name="Énfasis6 5" xfId="247"/>
    <cellStyle name="*unknown*" xfId="20" builtinId="8"/>
  </cellStyles>
  <dxfs count="84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75680</xdr:colOff>
      <xdr:row>4</xdr:row>
      <xdr:rowOff>114480</xdr:rowOff>
    </xdr:to>
    <xdr:pic>
      <xdr:nvPicPr>
        <xdr:cNvPr id="3" name="4 Imagen" descr=""/>
        <xdr:cNvPicPr/>
      </xdr:nvPicPr>
      <xdr:blipFill>
        <a:blip r:embed="rId4"/>
        <a:stretch/>
      </xdr:blipFill>
      <xdr:spPr>
        <a:xfrm>
          <a:off x="0" y="0"/>
          <a:ext cx="91242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1280</xdr:colOff>
      <xdr:row>4</xdr:row>
      <xdr:rowOff>18720</xdr:rowOff>
    </xdr:to>
    <xdr:pic>
      <xdr:nvPicPr>
        <xdr:cNvPr id="12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83400</xdr:colOff>
      <xdr:row>4</xdr:row>
      <xdr:rowOff>1872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0" y="0"/>
          <a:ext cx="58258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83400</xdr:colOff>
      <xdr:row>4</xdr:row>
      <xdr:rowOff>18720</xdr:rowOff>
    </xdr:to>
    <xdr:pic>
      <xdr:nvPicPr>
        <xdr:cNvPr id="5" name="3 Imagen" descr=""/>
        <xdr:cNvPicPr/>
      </xdr:nvPicPr>
      <xdr:blipFill>
        <a:blip r:embed="rId1"/>
        <a:stretch/>
      </xdr:blipFill>
      <xdr:spPr>
        <a:xfrm>
          <a:off x="0" y="0"/>
          <a:ext cx="58258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83400</xdr:colOff>
      <xdr:row>4</xdr:row>
      <xdr:rowOff>18720</xdr:rowOff>
    </xdr:to>
    <xdr:pic>
      <xdr:nvPicPr>
        <xdr:cNvPr id="6" name="3 Imagen" descr=""/>
        <xdr:cNvPicPr/>
      </xdr:nvPicPr>
      <xdr:blipFill>
        <a:blip r:embed="rId1"/>
        <a:stretch/>
      </xdr:blipFill>
      <xdr:spPr>
        <a:xfrm>
          <a:off x="0" y="0"/>
          <a:ext cx="58258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74560</xdr:colOff>
      <xdr:row>4</xdr:row>
      <xdr:rowOff>18720</xdr:rowOff>
    </xdr:to>
    <xdr:pic>
      <xdr:nvPicPr>
        <xdr:cNvPr id="7" name="3 Imagen" descr=""/>
        <xdr:cNvPicPr/>
      </xdr:nvPicPr>
      <xdr:blipFill>
        <a:blip r:embed="rId1"/>
        <a:stretch/>
      </xdr:blipFill>
      <xdr:spPr>
        <a:xfrm>
          <a:off x="0" y="0"/>
          <a:ext cx="58366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74560</xdr:colOff>
      <xdr:row>4</xdr:row>
      <xdr:rowOff>18720</xdr:rowOff>
    </xdr:to>
    <xdr:pic>
      <xdr:nvPicPr>
        <xdr:cNvPr id="8" name="3 Imagen" descr=""/>
        <xdr:cNvPicPr/>
      </xdr:nvPicPr>
      <xdr:blipFill>
        <a:blip r:embed="rId1"/>
        <a:stretch/>
      </xdr:blipFill>
      <xdr:spPr>
        <a:xfrm>
          <a:off x="0" y="0"/>
          <a:ext cx="58366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74560</xdr:colOff>
      <xdr:row>4</xdr:row>
      <xdr:rowOff>18720</xdr:rowOff>
    </xdr:to>
    <xdr:pic>
      <xdr:nvPicPr>
        <xdr:cNvPr id="9" name="3 Imagen" descr=""/>
        <xdr:cNvPicPr/>
      </xdr:nvPicPr>
      <xdr:blipFill>
        <a:blip r:embed="rId1"/>
        <a:stretch/>
      </xdr:blipFill>
      <xdr:spPr>
        <a:xfrm>
          <a:off x="0" y="0"/>
          <a:ext cx="58366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1280</xdr:colOff>
      <xdr:row>4</xdr:row>
      <xdr:rowOff>18720</xdr:rowOff>
    </xdr:to>
    <xdr:pic>
      <xdr:nvPicPr>
        <xdr:cNvPr id="10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1280</xdr:colOff>
      <xdr:row>4</xdr:row>
      <xdr:rowOff>18720</xdr:rowOff>
    </xdr:to>
    <xdr:pic>
      <xdr:nvPicPr>
        <xdr:cNvPr id="11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ar_Semestral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ar_Acumulada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_31_Var_Semestral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_31_Var_Acumulada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_51_Var_Semestral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_51_Var_Acumulad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r_Semestral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ar_Acumulad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_31_Var_Semestral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_31_Var_Acumulada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_51_Var_Semestral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_51_Var_Acumulada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113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18" hidden="false" customHeight="false" outlineLevel="0" collapsed="false">
      <c r="B4" s="1"/>
      <c r="D4" s="3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6.5" hidden="false" customHeight="false" outlineLevel="0" collapsed="false">
      <c r="B6" s="4" t="s">
        <v>0</v>
      </c>
      <c r="C6" s="1"/>
      <c r="D6" s="1"/>
      <c r="E6" s="1"/>
      <c r="F6" s="1"/>
      <c r="G6" s="5" t="s">
        <v>1</v>
      </c>
      <c r="H6" s="5" t="s">
        <v>1</v>
      </c>
      <c r="I6" s="5" t="s">
        <v>1</v>
      </c>
      <c r="J6" s="5" t="s">
        <v>1</v>
      </c>
      <c r="K6" s="1"/>
    </row>
    <row r="7" customFormat="false" ht="16.5" hidden="false" customHeight="false" outlineLevel="0" collapsed="false">
      <c r="B7" s="4" t="s">
        <v>2</v>
      </c>
      <c r="C7" s="1"/>
      <c r="D7" s="1"/>
      <c r="E7" s="1"/>
      <c r="F7" s="5"/>
      <c r="G7" s="5" t="s">
        <v>1</v>
      </c>
      <c r="H7" s="5" t="s">
        <v>1</v>
      </c>
      <c r="I7" s="1"/>
      <c r="J7" s="1"/>
      <c r="K7" s="1"/>
    </row>
    <row r="8" customFormat="false" ht="16.5" hidden="false" customHeight="false" outlineLevel="0" collapsed="false">
      <c r="B8" s="4"/>
      <c r="C8" s="1"/>
      <c r="D8" s="1"/>
      <c r="E8" s="1"/>
      <c r="F8" s="5"/>
      <c r="G8" s="5"/>
      <c r="H8" s="5"/>
      <c r="I8" s="1"/>
      <c r="J8" s="1"/>
      <c r="K8" s="1"/>
    </row>
    <row r="9" customFormat="false" ht="16.5" hidden="false" customHeight="false" outlineLevel="0" collapsed="false">
      <c r="B9" s="4" t="s">
        <v>3</v>
      </c>
      <c r="C9" s="1"/>
      <c r="D9" s="1"/>
      <c r="E9" s="1"/>
      <c r="F9" s="5"/>
      <c r="G9" s="5"/>
      <c r="H9" s="5"/>
      <c r="I9" s="1"/>
      <c r="J9" s="1"/>
      <c r="K9" s="1"/>
    </row>
    <row r="10" customFormat="false" ht="15.75" hidden="false" customHeight="false" outlineLevel="0" collapsed="false">
      <c r="B10" s="6" t="s">
        <v>4</v>
      </c>
      <c r="C10" s="1"/>
      <c r="D10" s="1"/>
      <c r="E10" s="1"/>
      <c r="F10" s="5"/>
      <c r="G10" s="5"/>
      <c r="H10" s="5"/>
      <c r="I10" s="1"/>
      <c r="J10" s="1"/>
      <c r="K10" s="1"/>
    </row>
    <row r="11" customFormat="false" ht="15.75" hidden="false" customHeight="false" outlineLevel="0" collapsed="false">
      <c r="B11" s="6" t="s">
        <v>5</v>
      </c>
      <c r="C11" s="1"/>
      <c r="D11" s="1"/>
      <c r="E11" s="1"/>
      <c r="F11" s="5"/>
      <c r="G11" s="5"/>
      <c r="H11" s="5"/>
      <c r="I11" s="1"/>
      <c r="J11" s="1"/>
      <c r="K11" s="1"/>
    </row>
    <row r="12" customFormat="false" ht="15.75" hidden="false" customHeight="false" outlineLevel="0" collapsed="false">
      <c r="B12" s="6" t="s">
        <v>6</v>
      </c>
      <c r="C12" s="1"/>
      <c r="D12" s="1"/>
      <c r="E12" s="1"/>
      <c r="F12" s="5"/>
      <c r="G12" s="5"/>
      <c r="H12" s="5"/>
      <c r="I12" s="1"/>
      <c r="J12" s="1"/>
      <c r="K12" s="1"/>
    </row>
    <row r="13" customFormat="false" ht="16.5" hidden="false" customHeight="false" outlineLevel="0" collapsed="false">
      <c r="B13" s="4"/>
      <c r="C13" s="1"/>
      <c r="D13" s="1"/>
      <c r="E13" s="1"/>
      <c r="F13" s="5"/>
      <c r="G13" s="5"/>
      <c r="H13" s="5"/>
      <c r="I13" s="1"/>
      <c r="J13" s="1"/>
      <c r="K13" s="1"/>
    </row>
    <row r="14" customFormat="false" ht="15" hidden="false" customHeight="false" outlineLevel="0" collapsed="false">
      <c r="B14" s="1"/>
      <c r="C14" s="1"/>
      <c r="D14" s="1"/>
      <c r="E14" s="1"/>
      <c r="F14" s="5" t="s">
        <v>1</v>
      </c>
      <c r="G14" s="5" t="s">
        <v>1</v>
      </c>
      <c r="H14" s="5" t="s">
        <v>1</v>
      </c>
      <c r="I14" s="1"/>
      <c r="J14" s="1"/>
      <c r="K14" s="1"/>
    </row>
    <row r="15" customFormat="false" ht="15" hidden="false" customHeight="false" outlineLevel="0" collapsed="false">
      <c r="B15" s="1"/>
      <c r="C15" s="1"/>
      <c r="D15" s="1"/>
      <c r="E15" s="1"/>
      <c r="F15" s="5" t="s">
        <v>1</v>
      </c>
      <c r="G15" s="5" t="s">
        <v>1</v>
      </c>
      <c r="H15" s="5" t="s">
        <v>1</v>
      </c>
      <c r="I15" s="1"/>
      <c r="J15" s="1"/>
      <c r="K15" s="1"/>
    </row>
    <row r="16" customFormat="false" ht="15" hidden="false" customHeight="false" outlineLevel="0" collapsed="false">
      <c r="B16" s="1"/>
      <c r="C16" s="1"/>
      <c r="D16" s="1"/>
      <c r="E16" s="1"/>
      <c r="F16" s="5" t="s">
        <v>1</v>
      </c>
      <c r="G16" s="5" t="s">
        <v>1</v>
      </c>
      <c r="H16" s="5" t="s">
        <v>1</v>
      </c>
      <c r="I16" s="5" t="s">
        <v>1</v>
      </c>
      <c r="J16" s="1"/>
      <c r="K16" s="1"/>
    </row>
    <row r="17" customFormat="false" ht="18" hidden="false" customHeight="false" outlineLevel="0" collapsed="false">
      <c r="C17" s="7" t="s">
        <v>7</v>
      </c>
    </row>
    <row r="18" customFormat="false" ht="12.75" hidden="false" customHeight="false" outlineLevel="0" collapsed="false">
      <c r="D18" s="8" t="s">
        <v>8</v>
      </c>
    </row>
    <row r="19" customFormat="false" ht="12.75" hidden="false" customHeight="false" outlineLevel="0" collapsed="false">
      <c r="D19" s="8" t="s">
        <v>9</v>
      </c>
    </row>
    <row r="20" customFormat="false" ht="12.75" hidden="false" customHeight="false" outlineLevel="0" collapsed="false">
      <c r="D20" s="8" t="s">
        <v>10</v>
      </c>
    </row>
    <row r="22" customFormat="false" ht="15" hidden="false" customHeight="true" outlineLevel="0" collapsed="false">
      <c r="C22" s="9" t="s">
        <v>11</v>
      </c>
    </row>
    <row r="23" customFormat="false" ht="15" hidden="false" customHeight="true" outlineLevel="0" collapsed="false">
      <c r="D23" s="8" t="s">
        <v>8</v>
      </c>
    </row>
    <row r="24" customFormat="false" ht="15" hidden="false" customHeight="true" outlineLevel="0" collapsed="false">
      <c r="D24" s="8" t="s">
        <v>9</v>
      </c>
    </row>
    <row r="25" customFormat="false" ht="15" hidden="false" customHeight="true" outlineLevel="0" collapsed="false">
      <c r="D25" s="8" t="s">
        <v>10</v>
      </c>
    </row>
    <row r="26" customFormat="false" ht="15" hidden="false" customHeight="true" outlineLevel="0" collapsed="false"/>
    <row r="27" customFormat="false" ht="15" hidden="false" customHeight="true" outlineLevel="0" collapsed="false">
      <c r="C27" s="9" t="s">
        <v>12</v>
      </c>
    </row>
    <row r="28" customFormat="false" ht="15" hidden="false" customHeight="true" outlineLevel="0" collapsed="false">
      <c r="D28" s="8" t="s">
        <v>8</v>
      </c>
    </row>
    <row r="29" customFormat="false" ht="15" hidden="false" customHeight="true" outlineLevel="0" collapsed="false">
      <c r="D29" s="8" t="s">
        <v>9</v>
      </c>
    </row>
    <row r="30" customFormat="false" ht="15" hidden="false" customHeight="true" outlineLevel="0" collapsed="false">
      <c r="D30" s="8" t="s">
        <v>10</v>
      </c>
    </row>
    <row r="31" customFormat="false" ht="15" hidden="false" customHeight="true" outlineLevel="0" collapsed="false">
      <c r="D31" s="8"/>
    </row>
    <row r="32" customFormat="false" ht="15" hidden="false" customHeight="true" outlineLevel="0" collapsed="false">
      <c r="D32" s="8"/>
    </row>
    <row r="33" customFormat="false" ht="15" hidden="false" customHeight="true" outlineLevel="0" collapsed="false"/>
    <row r="34" customFormat="false" ht="15" hidden="false" customHeight="true" outlineLevel="0" collapsed="false">
      <c r="D34" s="8"/>
    </row>
    <row r="35" customFormat="false" ht="15" hidden="false" customHeight="true" outlineLevel="0" collapsed="false">
      <c r="D35" s="8"/>
    </row>
    <row r="36" customFormat="false" ht="15" hidden="false" customHeight="true" outlineLevel="0" collapsed="false">
      <c r="D36" s="8"/>
    </row>
    <row r="37" customFormat="false" ht="15" hidden="false" customHeight="true" outlineLevel="0" collapsed="false"/>
    <row r="38" customFormat="false" ht="15" hidden="false" customHeight="true" outlineLevel="0" collapsed="false">
      <c r="D38" s="8"/>
    </row>
    <row r="39" customFormat="false" ht="15" hidden="false" customHeight="true" outlineLevel="0" collapsed="false">
      <c r="D39" s="8"/>
    </row>
    <row r="40" customFormat="false" ht="15" hidden="false" customHeight="true" outlineLevel="0" collapsed="false">
      <c r="D40" s="8"/>
    </row>
    <row r="41" customFormat="false" ht="15" hidden="false" customHeight="true" outlineLevel="0" collapsed="false"/>
    <row r="42" customFormat="false" ht="15" hidden="false" customHeight="true" outlineLevel="0" collapsed="false">
      <c r="D42" s="8"/>
    </row>
    <row r="43" customFormat="false" ht="15" hidden="false" customHeight="true" outlineLevel="0" collapsed="false">
      <c r="D43" s="8"/>
    </row>
    <row r="44" customFormat="false" ht="15" hidden="false" customHeight="true" outlineLevel="0" collapsed="false">
      <c r="D44" s="8"/>
    </row>
    <row r="45" customFormat="false" ht="15" hidden="false" customHeight="true" outlineLevel="0" collapsed="false"/>
    <row r="46" customFormat="false" ht="15" hidden="false" customHeight="true" outlineLevel="0" collapsed="false">
      <c r="D46" s="8"/>
    </row>
    <row r="47" customFormat="false" ht="15" hidden="false" customHeight="true" outlineLevel="0" collapsed="false">
      <c r="D47" s="8"/>
    </row>
    <row r="48" customFormat="false" ht="15" hidden="false" customHeight="true" outlineLevel="0" collapsed="false">
      <c r="D48" s="8"/>
    </row>
    <row r="49" customFormat="false" ht="15" hidden="false" customHeight="true" outlineLevel="0" collapsed="false"/>
    <row r="50" customFormat="false" ht="15" hidden="false" customHeight="true" outlineLevel="0" collapsed="false">
      <c r="D50" s="8"/>
    </row>
    <row r="51" customFormat="false" ht="15" hidden="false" customHeight="true" outlineLevel="0" collapsed="false">
      <c r="D51" s="8"/>
    </row>
    <row r="52" customFormat="false" ht="15" hidden="false" customHeight="true" outlineLevel="0" collapsed="false">
      <c r="D52" s="8"/>
    </row>
    <row r="53" customFormat="false" ht="15" hidden="false" customHeight="true" outlineLevel="0" collapsed="false"/>
    <row r="54" customFormat="false" ht="15" hidden="false" customHeight="true" outlineLevel="0" collapsed="false">
      <c r="D54" s="8"/>
    </row>
    <row r="55" customFormat="false" ht="15" hidden="false" customHeight="true" outlineLevel="0" collapsed="false">
      <c r="D55" s="8"/>
    </row>
    <row r="56" customFormat="false" ht="12.75" hidden="false" customHeight="false" outlineLevel="0" collapsed="false">
      <c r="D56" s="8"/>
    </row>
  </sheetData>
  <hyperlinks>
    <hyperlink ref="D18" location="Valores_Ktes!A1" display="Valores Absolutos"/>
    <hyperlink ref="D19" location="Var_Anual!A1" display="Variaciones Anuales"/>
    <hyperlink ref="D20" location="Var_Trimestral!A1" display="Variaciones Trimestrales"/>
    <hyperlink ref="D23" location="P_31_Valores!A1" display="Valores Absolutos"/>
    <hyperlink ref="D24" location="P_31_Var_Anual!A1" display="Variaciones Anuales"/>
    <hyperlink ref="D25" location="P_31_Var_Trim!A1" display="Variaciones Trimestrales"/>
    <hyperlink ref="D28" location="P_51_Valores!A1" display="Valores Absolutos"/>
    <hyperlink ref="D29" location="P_51_Var_Anual!A1" display="Variaciones Anuales"/>
    <hyperlink ref="D30" location="P_51_Var_Trim!A1" display="Variaciones Tri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A72" activeCellId="0" sqref="A72:A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3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64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2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44" t="s">
        <v>46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7</v>
      </c>
      <c r="B11" s="21"/>
      <c r="C11" s="22" t="s">
        <v>57</v>
      </c>
      <c r="D11" s="22" t="s">
        <v>58</v>
      </c>
      <c r="E11" s="22" t="s">
        <v>59</v>
      </c>
      <c r="F11" s="22" t="s">
        <v>60</v>
      </c>
      <c r="G11" s="22" t="s">
        <v>61</v>
      </c>
      <c r="H11" s="22" t="s">
        <v>62</v>
      </c>
      <c r="I11" s="22" t="s">
        <v>52</v>
      </c>
    </row>
    <row r="12" customFormat="false" ht="15" hidden="false" customHeight="true" outlineLevel="0" collapsed="false">
      <c r="A12" s="26" t="n">
        <v>2001</v>
      </c>
      <c r="B12" s="27" t="s">
        <v>28</v>
      </c>
      <c r="C12" s="45" t="n">
        <v>5.23724730281765</v>
      </c>
      <c r="D12" s="45" t="n">
        <v>0.554016620498615</v>
      </c>
      <c r="E12" s="45" t="n">
        <v>11.2639724849527</v>
      </c>
      <c r="F12" s="45" t="n">
        <v>9.47225981055479</v>
      </c>
      <c r="G12" s="45" t="n">
        <v>5.3119429590018</v>
      </c>
      <c r="H12" s="45" t="n">
        <v>10.0901525658807</v>
      </c>
      <c r="I12" s="45" t="n">
        <v>3.55731225296442</v>
      </c>
    </row>
    <row r="13" customFormat="false" ht="15" hidden="false" customHeight="false" outlineLevel="0" collapsed="false">
      <c r="A13" s="26"/>
      <c r="B13" s="30" t="s">
        <v>29</v>
      </c>
      <c r="C13" s="45" t="n">
        <v>6.86772170797252</v>
      </c>
      <c r="D13" s="45" t="n">
        <v>1.92837465564739</v>
      </c>
      <c r="E13" s="45" t="n">
        <v>4.36630602782071</v>
      </c>
      <c r="F13" s="45" t="n">
        <v>7.41656365883807</v>
      </c>
      <c r="G13" s="45" t="n">
        <v>0.609343263371699</v>
      </c>
      <c r="H13" s="45" t="n">
        <v>7.84251968503938</v>
      </c>
      <c r="I13" s="45" t="n">
        <v>6.10687022900764</v>
      </c>
    </row>
    <row r="14" customFormat="false" ht="15" hidden="false" customHeight="false" outlineLevel="0" collapsed="false">
      <c r="A14" s="26"/>
      <c r="B14" s="30" t="s">
        <v>30</v>
      </c>
      <c r="C14" s="45" t="n">
        <v>3.78131694141753</v>
      </c>
      <c r="D14" s="45" t="n">
        <v>5.67567567567568</v>
      </c>
      <c r="E14" s="45" t="n">
        <v>-3.48019252128842</v>
      </c>
      <c r="F14" s="45" t="n">
        <v>-1.84119677790564</v>
      </c>
      <c r="G14" s="45" t="n">
        <v>2.92732166890983</v>
      </c>
      <c r="H14" s="45" t="n">
        <v>14.5443925233645</v>
      </c>
      <c r="I14" s="45" t="n">
        <v>6.4748201438849</v>
      </c>
    </row>
    <row r="15" customFormat="false" ht="15" hidden="false" customHeight="false" outlineLevel="0" collapsed="false">
      <c r="A15" s="26"/>
      <c r="B15" s="31" t="s">
        <v>31</v>
      </c>
      <c r="C15" s="45" t="n">
        <v>-1.33716234407251</v>
      </c>
      <c r="D15" s="45" t="n">
        <v>9.2071611253197</v>
      </c>
      <c r="E15" s="45" t="n">
        <v>-1.95627157652474</v>
      </c>
      <c r="F15" s="45" t="n">
        <v>-0.23446658851114</v>
      </c>
      <c r="G15" s="45" t="n">
        <v>-0.163452108532198</v>
      </c>
      <c r="H15" s="45" t="n">
        <v>-8.21009688934218</v>
      </c>
      <c r="I15" s="45" t="n">
        <v>-2.36486486486487</v>
      </c>
    </row>
    <row r="16" customFormat="false" ht="15" hidden="false" customHeight="false" outlineLevel="0" collapsed="false">
      <c r="A16" s="26"/>
      <c r="B16" s="33" t="s">
        <v>32</v>
      </c>
      <c r="C16" s="46" t="n">
        <v>9.72186717112326</v>
      </c>
      <c r="D16" s="46" t="n">
        <v>6.45161290322579</v>
      </c>
      <c r="E16" s="46" t="n">
        <v>15.8244680851064</v>
      </c>
      <c r="F16" s="46" t="n">
        <v>24.019068573524</v>
      </c>
      <c r="G16" s="46" t="n">
        <v>5.09821038847664</v>
      </c>
      <c r="H16" s="46" t="n">
        <v>5.81491195204195</v>
      </c>
      <c r="I16" s="46" t="n">
        <v>5.3370786516854</v>
      </c>
    </row>
    <row r="17" customFormat="false" ht="15" hidden="false" customHeight="false" outlineLevel="0" collapsed="false">
      <c r="A17" s="26" t="n">
        <v>2002</v>
      </c>
      <c r="B17" s="27" t="s">
        <v>28</v>
      </c>
      <c r="C17" s="45" t="n">
        <v>-2.30125523012552</v>
      </c>
      <c r="D17" s="45" t="n">
        <v>13.1147540983606</v>
      </c>
      <c r="E17" s="45" t="n">
        <v>-2.11267605633803</v>
      </c>
      <c r="F17" s="45" t="n">
        <v>-18.6839012925969</v>
      </c>
      <c r="G17" s="45" t="n">
        <v>9.82318271119841</v>
      </c>
      <c r="H17" s="45" t="n">
        <v>-0.805555555555557</v>
      </c>
      <c r="I17" s="45" t="n">
        <v>-4.15224913494809</v>
      </c>
    </row>
    <row r="18" customFormat="false" ht="15" hidden="false" customHeight="false" outlineLevel="0" collapsed="false">
      <c r="A18" s="26"/>
      <c r="B18" s="30" t="s">
        <v>29</v>
      </c>
      <c r="C18" s="45" t="n">
        <v>16.1437482543525</v>
      </c>
      <c r="D18" s="45" t="n">
        <v>4.76190476190477</v>
      </c>
      <c r="E18" s="45" t="n">
        <v>6.23501199040769</v>
      </c>
      <c r="F18" s="45" t="n">
        <v>31.2138728323699</v>
      </c>
      <c r="G18" s="45" t="n">
        <v>15.2951699463327</v>
      </c>
      <c r="H18" s="45" t="n">
        <v>20.4424530943713</v>
      </c>
      <c r="I18" s="45" t="n">
        <v>18.4115523465704</v>
      </c>
    </row>
    <row r="19" customFormat="false" ht="15" hidden="false" customHeight="false" outlineLevel="0" collapsed="false">
      <c r="A19" s="26"/>
      <c r="B19" s="30" t="s">
        <v>30</v>
      </c>
      <c r="C19" s="45" t="n">
        <v>-2.44488977955912</v>
      </c>
      <c r="D19" s="45" t="n">
        <v>2.76679841897234</v>
      </c>
      <c r="E19" s="45" t="n">
        <v>2.25733634311513</v>
      </c>
      <c r="F19" s="45" t="n">
        <v>8.0396475770925</v>
      </c>
      <c r="G19" s="45" t="n">
        <v>-5.24954745280579</v>
      </c>
      <c r="H19" s="45" t="n">
        <v>-9.6721692629621</v>
      </c>
      <c r="I19" s="45" t="n">
        <v>-9.14634146341463</v>
      </c>
    </row>
    <row r="20" customFormat="false" ht="15" hidden="false" customHeight="false" outlineLevel="0" collapsed="false">
      <c r="A20" s="26"/>
      <c r="B20" s="31" t="s">
        <v>31</v>
      </c>
      <c r="C20" s="45" t="n">
        <v>1.12571898110107</v>
      </c>
      <c r="D20" s="45" t="n">
        <v>0.57692307692308</v>
      </c>
      <c r="E20" s="45" t="n">
        <v>-0.662251655629149</v>
      </c>
      <c r="F20" s="45" t="n">
        <v>9.98980632008156</v>
      </c>
      <c r="G20" s="45" t="n">
        <v>9.68886462882097</v>
      </c>
      <c r="H20" s="45" t="n">
        <v>-5.79150579150578</v>
      </c>
      <c r="I20" s="45" t="n">
        <v>0</v>
      </c>
    </row>
    <row r="21" customFormat="false" ht="12.75" hidden="false" customHeight="true" outlineLevel="0" collapsed="false">
      <c r="A21" s="26"/>
      <c r="B21" s="33" t="s">
        <v>32</v>
      </c>
      <c r="C21" s="46" t="n">
        <v>11.1181006966287</v>
      </c>
      <c r="D21" s="46" t="n">
        <v>31.0122501611863</v>
      </c>
      <c r="E21" s="46" t="n">
        <v>1.20551090700344</v>
      </c>
      <c r="F21" s="46" t="n">
        <v>8.21998817267888</v>
      </c>
      <c r="G21" s="46" t="n">
        <v>23.7976576127585</v>
      </c>
      <c r="H21" s="46" t="n">
        <v>9.17782026768643</v>
      </c>
      <c r="I21" s="46" t="n">
        <v>6.75555555555556</v>
      </c>
    </row>
    <row r="22" customFormat="false" ht="15" hidden="false" customHeight="false" outlineLevel="0" collapsed="false">
      <c r="A22" s="26" t="n">
        <v>2003</v>
      </c>
      <c r="B22" s="27" t="s">
        <v>28</v>
      </c>
      <c r="C22" s="45" t="n">
        <v>4.26586495490371</v>
      </c>
      <c r="D22" s="45" t="n">
        <v>0.191204588910125</v>
      </c>
      <c r="E22" s="45" t="n">
        <v>10.4074074074074</v>
      </c>
      <c r="F22" s="45" t="n">
        <v>15.0139017608897</v>
      </c>
      <c r="G22" s="45" t="n">
        <v>-8.03682508086588</v>
      </c>
      <c r="H22" s="45" t="n">
        <v>23.1420765027322</v>
      </c>
      <c r="I22" s="45" t="n">
        <v>2.01342281879195</v>
      </c>
    </row>
    <row r="23" customFormat="false" ht="15" hidden="false" customHeight="false" outlineLevel="0" collapsed="false">
      <c r="A23" s="26"/>
      <c r="B23" s="30" t="s">
        <v>29</v>
      </c>
      <c r="C23" s="45" t="n">
        <v>3.06265586034912</v>
      </c>
      <c r="D23" s="45" t="n">
        <v>-1.90839694656488</v>
      </c>
      <c r="E23" s="45" t="n">
        <v>-0.97282791009728</v>
      </c>
      <c r="F23" s="45" t="n">
        <v>-18.1305398871878</v>
      </c>
      <c r="G23" s="45" t="n">
        <v>8.41450216450217</v>
      </c>
      <c r="H23" s="45" t="n">
        <v>-7.7656978034169</v>
      </c>
      <c r="I23" s="45" t="n">
        <v>5.92105263157893</v>
      </c>
    </row>
    <row r="24" customFormat="false" ht="15" hidden="false" customHeight="false" outlineLevel="0" collapsed="false">
      <c r="A24" s="26"/>
      <c r="B24" s="30" t="s">
        <v>30</v>
      </c>
      <c r="C24" s="45" t="n">
        <v>-3.28166351606805</v>
      </c>
      <c r="D24" s="45" t="n">
        <v>-0.194552529182886</v>
      </c>
      <c r="E24" s="45" t="n">
        <v>-8.16395663956639</v>
      </c>
      <c r="F24" s="45" t="n">
        <v>11.2204724409449</v>
      </c>
      <c r="G24" s="45" t="n">
        <v>4.2176191664587</v>
      </c>
      <c r="H24" s="45" t="n">
        <v>-9.95910512388743</v>
      </c>
      <c r="I24" s="45" t="n">
        <v>-3.72670807453416</v>
      </c>
    </row>
    <row r="25" customFormat="false" ht="15" hidden="false" customHeight="false" outlineLevel="0" collapsed="false">
      <c r="A25" s="26"/>
      <c r="B25" s="31" t="s">
        <v>31</v>
      </c>
      <c r="C25" s="45" t="n">
        <v>11.9771714486749</v>
      </c>
      <c r="D25" s="45" t="n">
        <v>1.36452241715399</v>
      </c>
      <c r="E25" s="45" t="n">
        <v>21.0992253780893</v>
      </c>
      <c r="F25" s="45" t="n">
        <v>-6.46017699115045</v>
      </c>
      <c r="G25" s="45" t="n">
        <v>20.5938697318008</v>
      </c>
      <c r="H25" s="45" t="n">
        <v>12.9575207053166</v>
      </c>
      <c r="I25" s="45" t="n">
        <v>10.3225806451613</v>
      </c>
    </row>
    <row r="26" customFormat="false" ht="15" hidden="false" customHeight="false" outlineLevel="0" collapsed="false">
      <c r="A26" s="26"/>
      <c r="B26" s="33" t="s">
        <v>32</v>
      </c>
      <c r="C26" s="46" t="n">
        <v>11.4859623005473</v>
      </c>
      <c r="D26" s="46" t="n">
        <v>1.91929133858268</v>
      </c>
      <c r="E26" s="46" t="n">
        <v>12.7528833427869</v>
      </c>
      <c r="F26" s="46" t="n">
        <v>21.4207650273224</v>
      </c>
      <c r="G26" s="46" t="n">
        <v>13.4930220075148</v>
      </c>
      <c r="H26" s="46" t="n">
        <v>7.90036972173576</v>
      </c>
      <c r="I26" s="46" t="n">
        <v>6.41132389675269</v>
      </c>
    </row>
    <row r="27" customFormat="false" ht="15" hidden="false" customHeight="false" outlineLevel="0" collapsed="false">
      <c r="A27" s="26" t="n">
        <v>2004</v>
      </c>
      <c r="B27" s="27" t="s">
        <v>28</v>
      </c>
      <c r="C27" s="45" t="n">
        <v>0.726104866298954</v>
      </c>
      <c r="D27" s="45" t="n">
        <v>-6.53846153846153</v>
      </c>
      <c r="E27" s="45" t="n">
        <v>-1.55345720377703</v>
      </c>
      <c r="F27" s="45" t="n">
        <v>15.042573320719</v>
      </c>
      <c r="G27" s="45" t="n">
        <v>7.74424146147736</v>
      </c>
      <c r="H27" s="45" t="n">
        <v>-9.27152317880795</v>
      </c>
      <c r="I27" s="45" t="n">
        <v>2.04678362573098</v>
      </c>
    </row>
    <row r="28" customFormat="false" ht="15" hidden="false" customHeight="false" outlineLevel="0" collapsed="false">
      <c r="A28" s="26"/>
      <c r="B28" s="30" t="s">
        <v>29</v>
      </c>
      <c r="C28" s="45" t="n">
        <v>-2.81416787967007</v>
      </c>
      <c r="D28" s="45" t="n">
        <v>1.64609053497942</v>
      </c>
      <c r="E28" s="45" t="n">
        <v>-2.6299504950495</v>
      </c>
      <c r="F28" s="45" t="n">
        <v>1.1513157894737</v>
      </c>
      <c r="G28" s="45" t="n">
        <v>-13.1404349428677</v>
      </c>
      <c r="H28" s="45" t="n">
        <v>0.417101147028149</v>
      </c>
      <c r="I28" s="45" t="n">
        <v>-6.59025787965616</v>
      </c>
    </row>
    <row r="29" customFormat="false" ht="15" hidden="false" customHeight="false" outlineLevel="0" collapsed="false">
      <c r="A29" s="26"/>
      <c r="B29" s="30" t="s">
        <v>30</v>
      </c>
      <c r="C29" s="45" t="n">
        <v>5.18507952357179</v>
      </c>
      <c r="D29" s="45" t="n">
        <v>0.404858299595134</v>
      </c>
      <c r="E29" s="45" t="n">
        <v>8.07117890054019</v>
      </c>
      <c r="F29" s="45" t="n">
        <v>-4.39024390243903</v>
      </c>
      <c r="G29" s="45" t="n">
        <v>10.2694674305114</v>
      </c>
      <c r="H29" s="45" t="n">
        <v>6.43821391484943</v>
      </c>
      <c r="I29" s="45" t="n">
        <v>5.21472392638036</v>
      </c>
    </row>
    <row r="30" customFormat="false" ht="15" hidden="false" customHeight="false" outlineLevel="0" collapsed="false">
      <c r="A30" s="26"/>
      <c r="B30" s="31" t="s">
        <v>31</v>
      </c>
      <c r="C30" s="45" t="n">
        <v>7.7637645782479</v>
      </c>
      <c r="D30" s="45" t="n">
        <v>2.41935483870968</v>
      </c>
      <c r="E30" s="45" t="n">
        <v>10.5263157894737</v>
      </c>
      <c r="F30" s="45" t="n">
        <v>15.3061224489796</v>
      </c>
      <c r="G30" s="45" t="n">
        <v>8.71656725033674</v>
      </c>
      <c r="H30" s="45" t="n">
        <v>14.1951219512195</v>
      </c>
      <c r="I30" s="45" t="n">
        <v>4.3731778425656</v>
      </c>
    </row>
    <row r="31" customFormat="false" ht="15" hidden="false" customHeight="false" outlineLevel="0" collapsed="false">
      <c r="A31" s="26"/>
      <c r="B31" s="33" t="s">
        <v>32</v>
      </c>
      <c r="C31" s="46" t="n">
        <v>11.1301273250456</v>
      </c>
      <c r="D31" s="46" t="n">
        <v>-4.20086914534042</v>
      </c>
      <c r="E31" s="46" t="n">
        <v>13.5155529470948</v>
      </c>
      <c r="F31" s="46" t="n">
        <v>12.016201620162</v>
      </c>
      <c r="G31" s="46" t="n">
        <v>24.0673958025421</v>
      </c>
      <c r="H31" s="46" t="n">
        <v>-0.991884580703342</v>
      </c>
      <c r="I31" s="46" t="n">
        <v>7.66823161189359</v>
      </c>
    </row>
    <row r="32" customFormat="false" ht="15" hidden="false" customHeight="false" outlineLevel="0" collapsed="false">
      <c r="A32" s="26" t="n">
        <v>2005</v>
      </c>
      <c r="B32" s="27" t="s">
        <v>28</v>
      </c>
      <c r="C32" s="45" t="n">
        <v>0.151009878562888</v>
      </c>
      <c r="D32" s="45" t="n">
        <v>1.18110236220473</v>
      </c>
      <c r="E32" s="45" t="n">
        <v>5.71960627826549</v>
      </c>
      <c r="F32" s="45" t="n">
        <v>-10.8407079646018</v>
      </c>
      <c r="G32" s="45" t="n">
        <v>-9.45132743362832</v>
      </c>
      <c r="H32" s="45" t="n">
        <v>9.61127723195216</v>
      </c>
      <c r="I32" s="45" t="n">
        <v>0.837988826815646</v>
      </c>
    </row>
    <row r="33" customFormat="false" ht="15" hidden="false" customHeight="false" outlineLevel="0" collapsed="false">
      <c r="A33" s="26"/>
      <c r="B33" s="30" t="s">
        <v>29</v>
      </c>
      <c r="C33" s="45" t="n">
        <v>1.14343155117172</v>
      </c>
      <c r="D33" s="45" t="n">
        <v>-0.194552529182886</v>
      </c>
      <c r="E33" s="45" t="n">
        <v>12.5817815802718</v>
      </c>
      <c r="F33" s="45" t="n">
        <v>22.4979321753515</v>
      </c>
      <c r="G33" s="45" t="n">
        <v>2.9515246286161</v>
      </c>
      <c r="H33" s="45" t="n">
        <v>-31.3912704598597</v>
      </c>
      <c r="I33" s="45" t="n">
        <v>-8.03324099722993</v>
      </c>
    </row>
    <row r="34" customFormat="false" ht="15" hidden="false" customHeight="false" outlineLevel="0" collapsed="false">
      <c r="A34" s="26"/>
      <c r="B34" s="30" t="s">
        <v>30</v>
      </c>
      <c r="C34" s="45" t="n">
        <v>5.90098763898379</v>
      </c>
      <c r="D34" s="45" t="n">
        <v>2.729044834308</v>
      </c>
      <c r="E34" s="45" t="n">
        <v>1.85516316495307</v>
      </c>
      <c r="F34" s="45" t="n">
        <v>3.10600945307225</v>
      </c>
      <c r="G34" s="45" t="n">
        <v>4.48072906778052</v>
      </c>
      <c r="H34" s="45" t="n">
        <v>29.2814541323488</v>
      </c>
      <c r="I34" s="45" t="n">
        <v>8.43373493975903</v>
      </c>
    </row>
    <row r="35" customFormat="false" ht="15" hidden="false" customHeight="false" outlineLevel="0" collapsed="false">
      <c r="A35" s="26"/>
      <c r="B35" s="31" t="s">
        <v>31</v>
      </c>
      <c r="C35" s="45" t="n">
        <v>4.57504838993489</v>
      </c>
      <c r="D35" s="45" t="n">
        <v>0.948766603415564</v>
      </c>
      <c r="E35" s="45" t="n">
        <v>0.658327847267941</v>
      </c>
      <c r="F35" s="45" t="n">
        <v>-2.68500327439423</v>
      </c>
      <c r="G35" s="45" t="n">
        <v>1.14483009267671</v>
      </c>
      <c r="H35" s="45" t="n">
        <v>19.1564147627417</v>
      </c>
      <c r="I35" s="45" t="n">
        <v>5.27777777777779</v>
      </c>
    </row>
    <row r="36" customFormat="false" ht="15" hidden="false" customHeight="false" outlineLevel="0" collapsed="false">
      <c r="A36" s="26"/>
      <c r="B36" s="33" t="s">
        <v>32</v>
      </c>
      <c r="C36" s="46" t="n">
        <v>13.2088882871601</v>
      </c>
      <c r="D36" s="46" t="n">
        <v>5.14112903225808</v>
      </c>
      <c r="E36" s="46" t="n">
        <v>29.9357411921117</v>
      </c>
      <c r="F36" s="46" t="n">
        <v>14.5640819606268</v>
      </c>
      <c r="G36" s="46" t="n">
        <v>2.2205279710283</v>
      </c>
      <c r="H36" s="46" t="n">
        <v>13.1086824529447</v>
      </c>
      <c r="I36" s="46" t="n">
        <v>4.06976744186048</v>
      </c>
    </row>
    <row r="37" customFormat="false" ht="15" hidden="false" customHeight="false" outlineLevel="0" collapsed="false">
      <c r="A37" s="26" t="n">
        <v>2006</v>
      </c>
      <c r="B37" s="27" t="s">
        <v>28</v>
      </c>
      <c r="C37" s="45" t="n">
        <v>-2.33888608446912</v>
      </c>
      <c r="D37" s="45" t="n">
        <v>1.8796992481203</v>
      </c>
      <c r="E37" s="45" t="n">
        <v>5.03597122302158</v>
      </c>
      <c r="F37" s="45" t="n">
        <v>22.9475100942126</v>
      </c>
      <c r="G37" s="45" t="n">
        <v>-7.36615163492634</v>
      </c>
      <c r="H37" s="45" t="n">
        <v>-7.81710914454278</v>
      </c>
      <c r="I37" s="45" t="n">
        <v>-7.65171503957784</v>
      </c>
    </row>
    <row r="38" customFormat="false" ht="15" hidden="false" customHeight="false" outlineLevel="0" collapsed="false">
      <c r="A38" s="26"/>
      <c r="B38" s="30" t="s">
        <v>29</v>
      </c>
      <c r="C38" s="45" t="n">
        <v>16.7126119917298</v>
      </c>
      <c r="D38" s="45" t="n">
        <v>1.1070110701107</v>
      </c>
      <c r="E38" s="45" t="n">
        <v>8.7588210875882</v>
      </c>
      <c r="F38" s="45" t="n">
        <v>21.5654077723043</v>
      </c>
      <c r="G38" s="45" t="n">
        <v>26.8619084561676</v>
      </c>
      <c r="H38" s="45" t="n">
        <v>-7.02000000000001</v>
      </c>
      <c r="I38" s="45" t="n">
        <v>13.7142857142857</v>
      </c>
    </row>
    <row r="39" customFormat="false" ht="15" hidden="false" customHeight="false" outlineLevel="0" collapsed="false">
      <c r="A39" s="26"/>
      <c r="B39" s="30" t="s">
        <v>30</v>
      </c>
      <c r="C39" s="45" t="n">
        <v>0.826690286389137</v>
      </c>
      <c r="D39" s="45" t="n">
        <v>-0.364963503649634</v>
      </c>
      <c r="E39" s="45" t="n">
        <v>3.9885496183206</v>
      </c>
      <c r="F39" s="45" t="n">
        <v>9.72534894191806</v>
      </c>
      <c r="G39" s="45" t="n">
        <v>0.550374560464761</v>
      </c>
      <c r="H39" s="45" t="n">
        <v>13.8739513873951</v>
      </c>
      <c r="I39" s="45" t="n">
        <v>0.502512562814061</v>
      </c>
    </row>
    <row r="40" customFormat="false" ht="15" hidden="false" customHeight="false" outlineLevel="0" collapsed="false">
      <c r="A40" s="26"/>
      <c r="B40" s="31" t="s">
        <v>31</v>
      </c>
      <c r="C40" s="45" t="n">
        <v>1.3079551000488</v>
      </c>
      <c r="D40" s="45" t="n">
        <v>-1.28205128205127</v>
      </c>
      <c r="E40" s="45" t="n">
        <v>1.11947146265369</v>
      </c>
      <c r="F40" s="45" t="n">
        <v>0.57447681575708</v>
      </c>
      <c r="G40" s="45" t="n">
        <v>-8.52972479854037</v>
      </c>
      <c r="H40" s="45" t="n">
        <v>14.6203248961088</v>
      </c>
      <c r="I40" s="45" t="n">
        <v>1.25</v>
      </c>
    </row>
    <row r="41" customFormat="false" ht="15" hidden="false" customHeight="false" outlineLevel="0" collapsed="false">
      <c r="A41" s="26"/>
      <c r="B41" s="33" t="s">
        <v>32</v>
      </c>
      <c r="C41" s="46" t="n">
        <v>18.0703800041857</v>
      </c>
      <c r="D41" s="46" t="n">
        <v>4.26653883029722</v>
      </c>
      <c r="E41" s="46" t="n">
        <v>19.4690768531151</v>
      </c>
      <c r="F41" s="46" t="n">
        <v>56.6894616868315</v>
      </c>
      <c r="G41" s="46" t="n">
        <v>13.2295357076263</v>
      </c>
      <c r="H41" s="46" t="n">
        <v>12.7865156476461</v>
      </c>
      <c r="I41" s="46" t="n">
        <v>8.44972067039107</v>
      </c>
    </row>
    <row r="42" customFormat="false" ht="15" hidden="false" customHeight="false" outlineLevel="0" collapsed="false">
      <c r="A42" s="26" t="n">
        <v>2007</v>
      </c>
      <c r="B42" s="27" t="s">
        <v>28</v>
      </c>
      <c r="C42" s="45" t="n">
        <v>5.54003275845459</v>
      </c>
      <c r="D42" s="45" t="n">
        <v>2.04081632653062</v>
      </c>
      <c r="E42" s="45" t="n">
        <v>9.76406533575317</v>
      </c>
      <c r="F42" s="45" t="n">
        <v>15.3406772745818</v>
      </c>
      <c r="G42" s="45" t="n">
        <v>2.29388297872339</v>
      </c>
      <c r="H42" s="45" t="n">
        <v>-0.741595253790379</v>
      </c>
      <c r="I42" s="45" t="n">
        <v>1.72839506172839</v>
      </c>
    </row>
    <row r="43" customFormat="false" ht="15" hidden="false" customHeight="false" outlineLevel="0" collapsed="false">
      <c r="A43" s="26"/>
      <c r="B43" s="30" t="s">
        <v>29</v>
      </c>
      <c r="C43" s="45" t="n">
        <v>0.547745115939378</v>
      </c>
      <c r="D43" s="45" t="n">
        <v>-1.27272727272727</v>
      </c>
      <c r="E43" s="45" t="n">
        <v>3.91865079365078</v>
      </c>
      <c r="F43" s="45" t="n">
        <v>-1.59179342058719</v>
      </c>
      <c r="G43" s="45" t="n">
        <v>-0.926226844328895</v>
      </c>
      <c r="H43" s="45" t="n">
        <v>-10.8251701809729</v>
      </c>
      <c r="I43" s="45" t="n">
        <v>-3.88349514563106</v>
      </c>
    </row>
    <row r="44" customFormat="false" ht="15" hidden="false" customHeight="false" outlineLevel="0" collapsed="false">
      <c r="A44" s="26"/>
      <c r="B44" s="30" t="s">
        <v>30</v>
      </c>
      <c r="C44" s="45" t="n">
        <v>3.62266206646086</v>
      </c>
      <c r="D44" s="45" t="n">
        <v>0</v>
      </c>
      <c r="E44" s="45" t="n">
        <v>10.0238663484487</v>
      </c>
      <c r="F44" s="45" t="n">
        <v>4.74478792235801</v>
      </c>
      <c r="G44" s="45" t="n">
        <v>0.0164015089388272</v>
      </c>
      <c r="H44" s="45" t="n">
        <v>17.8923850307205</v>
      </c>
      <c r="I44" s="45" t="n">
        <v>2.77777777777777</v>
      </c>
    </row>
    <row r="45" customFormat="false" ht="15" hidden="false" customHeight="false" outlineLevel="0" collapsed="false">
      <c r="A45" s="26"/>
      <c r="B45" s="31" t="s">
        <v>31</v>
      </c>
      <c r="C45" s="45" t="n">
        <v>3.47848944186453</v>
      </c>
      <c r="D45" s="45" t="n">
        <v>1.10497237569061</v>
      </c>
      <c r="E45" s="45" t="n">
        <v>2.68980477223428</v>
      </c>
      <c r="F45" s="45" t="n">
        <v>-2.36787920384352</v>
      </c>
      <c r="G45" s="45" t="n">
        <v>8.18301082322073</v>
      </c>
      <c r="H45" s="45" t="n">
        <v>0.710675931775114</v>
      </c>
      <c r="I45" s="45" t="n">
        <v>3.19410319410321</v>
      </c>
    </row>
    <row r="46" customFormat="false" ht="15" hidden="false" customHeight="false" outlineLevel="0" collapsed="false">
      <c r="A46" s="26"/>
      <c r="B46" s="33" t="s">
        <v>32</v>
      </c>
      <c r="C46" s="46" t="n">
        <v>14.4336684307817</v>
      </c>
      <c r="D46" s="46" t="n">
        <v>0.459770114942543</v>
      </c>
      <c r="E46" s="46" t="n">
        <v>25.3699386211162</v>
      </c>
      <c r="F46" s="46" t="n">
        <v>27.2157564905998</v>
      </c>
      <c r="G46" s="46" t="n">
        <v>2.70069987649238</v>
      </c>
      <c r="H46" s="46" t="n">
        <v>14.7161010899053</v>
      </c>
      <c r="I46" s="46" t="n">
        <v>5.28010302640053</v>
      </c>
    </row>
    <row r="47" customFormat="false" ht="15" hidden="false" customHeight="false" outlineLevel="0" collapsed="false">
      <c r="A47" s="26" t="n">
        <v>2008</v>
      </c>
      <c r="B47" s="27" t="s">
        <v>28</v>
      </c>
      <c r="C47" s="45" t="n">
        <v>3.14987298899239</v>
      </c>
      <c r="D47" s="45" t="n">
        <v>2.55009107468125</v>
      </c>
      <c r="E47" s="45" t="n">
        <v>0.563300943529072</v>
      </c>
      <c r="F47" s="45" t="n">
        <v>2.81195079086116</v>
      </c>
      <c r="G47" s="45" t="n">
        <v>6.48779748370471</v>
      </c>
      <c r="H47" s="45" t="n">
        <v>-5.56688097851654</v>
      </c>
      <c r="I47" s="45" t="n">
        <v>0.952380952380949</v>
      </c>
    </row>
    <row r="48" customFormat="false" ht="15" hidden="false" customHeight="false" outlineLevel="0" collapsed="false">
      <c r="A48" s="26"/>
      <c r="B48" s="30" t="s">
        <v>29</v>
      </c>
      <c r="C48" s="45" t="n">
        <v>3.03726810047611</v>
      </c>
      <c r="D48" s="45" t="n">
        <v>0.177619893428059</v>
      </c>
      <c r="E48" s="45" t="n">
        <v>5.5874527377118</v>
      </c>
      <c r="F48" s="45" t="n">
        <v>-6.18803418803418</v>
      </c>
      <c r="G48" s="45" t="n">
        <v>2.84697508896797</v>
      </c>
      <c r="H48" s="45" t="n">
        <v>6.04450348721355</v>
      </c>
      <c r="I48" s="45" t="n">
        <v>1.41509433962264</v>
      </c>
    </row>
    <row r="49" customFormat="false" ht="15" hidden="false" customHeight="false" outlineLevel="0" collapsed="false">
      <c r="A49" s="26"/>
      <c r="B49" s="30" t="s">
        <v>30</v>
      </c>
      <c r="C49" s="45" t="n">
        <v>1.71287444231996</v>
      </c>
      <c r="D49" s="45" t="n">
        <v>1.06382978723406</v>
      </c>
      <c r="E49" s="45" t="n">
        <v>1.75066312997348</v>
      </c>
      <c r="F49" s="45" t="n">
        <v>-0.510204081632651</v>
      </c>
      <c r="G49" s="45" t="n">
        <v>2.58823529411765</v>
      </c>
      <c r="H49" s="45" t="n">
        <v>11.2276855621672</v>
      </c>
      <c r="I49" s="45" t="n">
        <v>2.32558139534885</v>
      </c>
    </row>
    <row r="50" customFormat="false" ht="15" hidden="false" customHeight="false" outlineLevel="0" collapsed="false">
      <c r="A50" s="26"/>
      <c r="B50" s="31" t="s">
        <v>31</v>
      </c>
      <c r="C50" s="45" t="n">
        <v>-4.8758518054359</v>
      </c>
      <c r="D50" s="45" t="n">
        <v>0.526315789473685</v>
      </c>
      <c r="E50" s="45" t="n">
        <v>3.72784150156413</v>
      </c>
      <c r="F50" s="45" t="n">
        <v>7.47252747252747</v>
      </c>
      <c r="G50" s="45" t="n">
        <v>-11.2790070156503</v>
      </c>
      <c r="H50" s="45" t="n">
        <v>-13.0789807123751</v>
      </c>
      <c r="I50" s="45" t="n">
        <v>-13.4090909090909</v>
      </c>
    </row>
    <row r="51" customFormat="false" ht="15" hidden="false" customHeight="false" outlineLevel="0" collapsed="false">
      <c r="A51" s="26"/>
      <c r="B51" s="33" t="s">
        <v>32</v>
      </c>
      <c r="C51" s="46" t="n">
        <v>9.85705118275763</v>
      </c>
      <c r="D51" s="46" t="n">
        <v>3.89016018306636</v>
      </c>
      <c r="E51" s="46" t="n">
        <v>15.0366237807886</v>
      </c>
      <c r="F51" s="46" t="n">
        <v>-0.307881773399004</v>
      </c>
      <c r="G51" s="46" t="n">
        <v>13.1965044496112</v>
      </c>
      <c r="H51" s="46" t="n">
        <v>6.56349831971124</v>
      </c>
      <c r="I51" s="46" t="n">
        <v>2.44648318042813</v>
      </c>
    </row>
    <row r="52" customFormat="false" ht="15" hidden="false" customHeight="false" outlineLevel="0" collapsed="false">
      <c r="A52" s="26" t="n">
        <v>2009</v>
      </c>
      <c r="B52" s="27" t="s">
        <v>28</v>
      </c>
      <c r="C52" s="45" t="n">
        <v>0.0247025402445615</v>
      </c>
      <c r="D52" s="45" t="n">
        <v>0</v>
      </c>
      <c r="E52" s="45" t="n">
        <v>-7.28826338275948</v>
      </c>
      <c r="F52" s="45" t="n">
        <v>-7.05521472392638</v>
      </c>
      <c r="G52" s="45" t="n">
        <v>-0.0456204379562024</v>
      </c>
      <c r="H52" s="45" t="n">
        <v>6.65694849368319</v>
      </c>
      <c r="I52" s="45" t="n">
        <v>5.77427821522309</v>
      </c>
    </row>
    <row r="53" customFormat="false" ht="15" hidden="false" customHeight="false" outlineLevel="0" collapsed="false">
      <c r="A53" s="26"/>
      <c r="B53" s="30" t="s">
        <v>29</v>
      </c>
      <c r="C53" s="45" t="n">
        <v>2.41613500720312</v>
      </c>
      <c r="D53" s="45" t="n">
        <v>0.872600349040127</v>
      </c>
      <c r="E53" s="45" t="n">
        <v>-15.790187042559</v>
      </c>
      <c r="F53" s="45" t="n">
        <v>-5.06050605060506</v>
      </c>
      <c r="G53" s="45" t="n">
        <v>10.7409097824433</v>
      </c>
      <c r="H53" s="45" t="n">
        <v>13.1814730447988</v>
      </c>
      <c r="I53" s="45" t="n">
        <v>9.18114143920596</v>
      </c>
    </row>
    <row r="54" customFormat="false" ht="15" hidden="false" customHeight="false" outlineLevel="0" collapsed="false">
      <c r="A54" s="26"/>
      <c r="B54" s="30" t="s">
        <v>30</v>
      </c>
      <c r="C54" s="45" t="n">
        <v>-2.00948476810547</v>
      </c>
      <c r="D54" s="45" t="n">
        <v>1.55709342560553</v>
      </c>
      <c r="E54" s="45" t="n">
        <v>2.14067278287462</v>
      </c>
      <c r="F54" s="45" t="n">
        <v>8.80648899188876</v>
      </c>
      <c r="G54" s="45" t="n">
        <v>-7.85822228328067</v>
      </c>
      <c r="H54" s="45" t="n">
        <v>1.79793371796593</v>
      </c>
      <c r="I54" s="45" t="n">
        <v>-2.5</v>
      </c>
    </row>
    <row r="55" customFormat="false" ht="15" hidden="false" customHeight="false" outlineLevel="0" collapsed="false">
      <c r="A55" s="26"/>
      <c r="B55" s="31" t="s">
        <v>31</v>
      </c>
      <c r="C55" s="45" t="n">
        <v>0.303502583873353</v>
      </c>
      <c r="D55" s="45" t="n">
        <v>0.851788756388402</v>
      </c>
      <c r="E55" s="45" t="n">
        <v>5.7516545855657</v>
      </c>
      <c r="F55" s="45" t="n">
        <v>-8.20021299254526</v>
      </c>
      <c r="G55" s="45" t="n">
        <v>-6.18756523035634</v>
      </c>
      <c r="H55" s="45" t="n">
        <v>-2.01660735468565</v>
      </c>
      <c r="I55" s="45" t="n">
        <v>-1.86480186480186</v>
      </c>
    </row>
    <row r="56" customFormat="false" ht="15" hidden="false" customHeight="false" outlineLevel="0" collapsed="false">
      <c r="A56" s="26"/>
      <c r="B56" s="33" t="s">
        <v>32</v>
      </c>
      <c r="C56" s="46" t="n">
        <v>-1.28511144011038</v>
      </c>
      <c r="D56" s="46" t="n">
        <v>2.6431718061674</v>
      </c>
      <c r="E56" s="46" t="n">
        <v>-12.0847217181881</v>
      </c>
      <c r="F56" s="46" t="n">
        <v>-5.41780640607077</v>
      </c>
      <c r="G56" s="46" t="n">
        <v>-4.91182095049224</v>
      </c>
      <c r="H56" s="46" t="n">
        <v>13.1360716371423</v>
      </c>
      <c r="I56" s="46" t="n">
        <v>1.07462686567163</v>
      </c>
    </row>
    <row r="57" customFormat="false" ht="15" hidden="false" customHeight="false" outlineLevel="0" collapsed="false">
      <c r="A57" s="26" t="n">
        <v>2010</v>
      </c>
      <c r="B57" s="27" t="s">
        <v>28</v>
      </c>
      <c r="C57" s="45" t="n">
        <v>1.27576054955838</v>
      </c>
      <c r="D57" s="45" t="n">
        <v>3.04054054054055</v>
      </c>
      <c r="E57" s="45" t="n">
        <v>9.25346446133216</v>
      </c>
      <c r="F57" s="45" t="n">
        <v>-5.83913379737045</v>
      </c>
      <c r="G57" s="45" t="n">
        <v>7.64462809917355</v>
      </c>
      <c r="H57" s="45" t="n">
        <v>-5.6093623890234</v>
      </c>
      <c r="I57" s="45" t="n">
        <v>2.85035629453682</v>
      </c>
    </row>
    <row r="58" customFormat="false" ht="15" hidden="false" customHeight="false" outlineLevel="0" collapsed="false">
      <c r="A58" s="26"/>
      <c r="B58" s="30" t="s">
        <v>29</v>
      </c>
      <c r="C58" s="45" t="n">
        <v>0.0363372093023173</v>
      </c>
      <c r="D58" s="45" t="n">
        <v>1.14754098360656</v>
      </c>
      <c r="E58" s="45" t="n">
        <v>6.15111838516094</v>
      </c>
      <c r="F58" s="45" t="n">
        <v>-1.7659137577002</v>
      </c>
      <c r="G58" s="45" t="n">
        <v>-6.95408238594419</v>
      </c>
      <c r="H58" s="45" t="n">
        <v>2.43693886276186</v>
      </c>
      <c r="I58" s="45" t="n">
        <v>-2.77136258660508</v>
      </c>
    </row>
    <row r="59" customFormat="false" ht="15" hidden="false" customHeight="false" outlineLevel="0" collapsed="false">
      <c r="A59" s="26"/>
      <c r="B59" s="30" t="s">
        <v>30</v>
      </c>
      <c r="C59" s="45" t="n">
        <v>2.98260483512935</v>
      </c>
      <c r="D59" s="45" t="n">
        <v>1.45867098865477</v>
      </c>
      <c r="E59" s="45" t="n">
        <v>4.94667865861493</v>
      </c>
      <c r="F59" s="45" t="n">
        <v>23.7876254180602</v>
      </c>
      <c r="G59" s="45" t="n">
        <v>2.18978102189782</v>
      </c>
      <c r="H59" s="45" t="n">
        <v>-1.05731775180857</v>
      </c>
      <c r="I59" s="45" t="n">
        <v>1.42517814726841</v>
      </c>
    </row>
    <row r="60" customFormat="false" ht="15" hidden="false" customHeight="false" outlineLevel="0" collapsed="false">
      <c r="A60" s="26"/>
      <c r="B60" s="31" t="s">
        <v>31</v>
      </c>
      <c r="C60" s="45" t="n">
        <v>8.62987929142498</v>
      </c>
      <c r="D60" s="45" t="n">
        <v>0.95846645367412</v>
      </c>
      <c r="E60" s="45" t="n">
        <v>6.10920666013712</v>
      </c>
      <c r="F60" s="45" t="n">
        <v>9.62512664640325</v>
      </c>
      <c r="G60" s="45" t="n">
        <v>11.0869565217391</v>
      </c>
      <c r="H60" s="45" t="n">
        <v>12.3031496062992</v>
      </c>
      <c r="I60" s="45" t="n">
        <v>8.8992974238876</v>
      </c>
    </row>
    <row r="61" customFormat="false" ht="15" hidden="false" customHeight="false" outlineLevel="0" collapsed="false">
      <c r="A61" s="26"/>
      <c r="B61" s="33" t="s">
        <v>32</v>
      </c>
      <c r="C61" s="46" t="n">
        <v>4.86048053869305</v>
      </c>
      <c r="D61" s="46" t="n">
        <v>6.65236051502146</v>
      </c>
      <c r="E61" s="46" t="n">
        <v>19.8964274992495</v>
      </c>
      <c r="F61" s="46" t="n">
        <v>2.93870696893367</v>
      </c>
      <c r="G61" s="46" t="n">
        <v>-0.677814606532351</v>
      </c>
      <c r="H61" s="46" t="n">
        <v>0.843112288791772</v>
      </c>
      <c r="I61" s="46" t="n">
        <v>3.13053750738335</v>
      </c>
    </row>
    <row r="62" customFormat="false" ht="15" hidden="false" customHeight="false" outlineLevel="0" collapsed="false">
      <c r="A62" s="26" t="n">
        <v>2011</v>
      </c>
      <c r="B62" s="27" t="s">
        <v>28</v>
      </c>
      <c r="C62" s="45" t="n">
        <v>2.61562883324915</v>
      </c>
      <c r="D62" s="45" t="n">
        <v>2.68987341772151</v>
      </c>
      <c r="E62" s="45" t="n">
        <v>5.58440059997692</v>
      </c>
      <c r="F62" s="45" t="n">
        <v>23.3518176216882</v>
      </c>
      <c r="G62" s="45" t="n">
        <v>-4.06765445904389</v>
      </c>
      <c r="H62" s="45" t="n">
        <v>-4.82033304119194</v>
      </c>
      <c r="I62" s="45" t="n">
        <v>-5.3763440860215</v>
      </c>
    </row>
    <row r="63" customFormat="false" ht="15" hidden="false" customHeight="false" outlineLevel="0" collapsed="false">
      <c r="A63" s="26"/>
      <c r="B63" s="30" t="s">
        <v>29</v>
      </c>
      <c r="C63" s="45" t="n">
        <v>6.76440600499244</v>
      </c>
      <c r="D63" s="45" t="n">
        <v>3.6979969183359</v>
      </c>
      <c r="E63" s="45" t="n">
        <v>7.17954321932028</v>
      </c>
      <c r="F63" s="45" t="n">
        <v>3.17182817182817</v>
      </c>
      <c r="G63" s="45" t="n">
        <v>-3.14731167128079</v>
      </c>
      <c r="H63" s="45" t="n">
        <v>17.3901604840831</v>
      </c>
      <c r="I63" s="45" t="n">
        <v>4.31818181818183</v>
      </c>
    </row>
    <row r="64" customFormat="false" ht="15" hidden="false" customHeight="false" outlineLevel="0" collapsed="false">
      <c r="A64" s="26"/>
      <c r="B64" s="30" t="s">
        <v>30</v>
      </c>
      <c r="C64" s="45" t="n">
        <v>3.55978529324597</v>
      </c>
      <c r="D64" s="45" t="n">
        <v>2.52600297176819</v>
      </c>
      <c r="E64" s="45" t="n">
        <v>4.25163132137033</v>
      </c>
      <c r="F64" s="45" t="n">
        <v>19.6320503510046</v>
      </c>
      <c r="G64" s="45" t="n">
        <v>9.02662855423499</v>
      </c>
      <c r="H64" s="45" t="n">
        <v>-1.10936799641416</v>
      </c>
      <c r="I64" s="45" t="n">
        <v>3.921568627451</v>
      </c>
    </row>
    <row r="65" customFormat="false" ht="15" hidden="false" customHeight="false" outlineLevel="0" collapsed="false">
      <c r="A65" s="26"/>
      <c r="B65" s="31" t="s">
        <v>31</v>
      </c>
      <c r="C65" s="45" t="n">
        <v>1.81569575171712</v>
      </c>
      <c r="D65" s="45" t="n">
        <v>2.7536231884058</v>
      </c>
      <c r="E65" s="45" t="n">
        <v>-0.488997555012233</v>
      </c>
      <c r="F65" s="45" t="n">
        <v>1.65924726831241</v>
      </c>
      <c r="G65" s="45" t="n">
        <v>0.731337105008961</v>
      </c>
      <c r="H65" s="45" t="n">
        <v>5.67705382436262</v>
      </c>
      <c r="I65" s="45" t="n">
        <v>4.61215932914045</v>
      </c>
    </row>
    <row r="66" customFormat="false" ht="15" hidden="false" customHeight="false" outlineLevel="0" collapsed="false">
      <c r="A66" s="26"/>
      <c r="B66" s="33" t="s">
        <v>32</v>
      </c>
      <c r="C66" s="46" t="n">
        <v>18.9708014283073</v>
      </c>
      <c r="D66" s="46" t="n">
        <v>9.49698189134809</v>
      </c>
      <c r="E66" s="46" t="n">
        <v>23.189358372457</v>
      </c>
      <c r="F66" s="46" t="n">
        <v>64.047489577669</v>
      </c>
      <c r="G66" s="46" t="n">
        <v>5.2045446023473</v>
      </c>
      <c r="H66" s="46" t="n">
        <v>18.3353808353808</v>
      </c>
      <c r="I66" s="46" t="n">
        <v>7.38831615120274</v>
      </c>
    </row>
    <row r="67" customFormat="false" ht="15" hidden="false" customHeight="false" outlineLevel="0" collapsed="false">
      <c r="A67" s="26" t="n">
        <v>2012</v>
      </c>
      <c r="B67" s="27" t="s">
        <v>28</v>
      </c>
      <c r="C67" s="45" t="n">
        <v>0.484087573003535</v>
      </c>
      <c r="D67" s="45" t="n">
        <v>-18.3356840620592</v>
      </c>
      <c r="E67" s="45" t="n">
        <v>6.86977886977887</v>
      </c>
      <c r="F67" s="45" t="n">
        <v>-13.0971337579618</v>
      </c>
      <c r="G67" s="45" t="n">
        <v>1.56164383561644</v>
      </c>
      <c r="H67" s="45" t="n">
        <v>-0.879262277503756</v>
      </c>
      <c r="I67" s="45" t="n">
        <v>0.601202404809612</v>
      </c>
    </row>
    <row r="68" customFormat="false" ht="15" hidden="false" customHeight="false" outlineLevel="0" collapsed="false">
      <c r="A68" s="26"/>
      <c r="B68" s="30" t="s">
        <v>29</v>
      </c>
      <c r="C68" s="45" t="n">
        <v>4.72431155591471</v>
      </c>
      <c r="D68" s="45" t="n">
        <v>1.89982728842833</v>
      </c>
      <c r="E68" s="45" t="n">
        <v>3.17270553614127</v>
      </c>
      <c r="F68" s="45" t="n">
        <v>-3.16078790655062</v>
      </c>
      <c r="G68" s="45" t="n">
        <v>2.49527920151064</v>
      </c>
      <c r="H68" s="45" t="n">
        <v>9.03288619645176</v>
      </c>
      <c r="I68" s="45" t="n">
        <v>7.96812749003983</v>
      </c>
    </row>
    <row r="69" customFormat="false" ht="15" hidden="false" customHeight="false" outlineLevel="0" collapsed="false">
      <c r="A69" s="26"/>
      <c r="B69" s="30" t="s">
        <v>30</v>
      </c>
      <c r="C69" s="45" t="n">
        <v>-9.2538730931323</v>
      </c>
      <c r="D69" s="45" t="n">
        <v>0.847457627118644</v>
      </c>
      <c r="E69" s="45" t="n">
        <v>1.01613334521792</v>
      </c>
      <c r="F69" s="45" t="n">
        <v>-7.5685903500473</v>
      </c>
      <c r="G69" s="45" t="n">
        <v>-17.4496644295302</v>
      </c>
      <c r="H69" s="45" t="n">
        <v>-12.9774779243973</v>
      </c>
      <c r="I69" s="45" t="n">
        <v>-13.6531365313653</v>
      </c>
    </row>
    <row r="70" customFormat="false" ht="15" hidden="false" customHeight="false" outlineLevel="0" collapsed="false">
      <c r="A70" s="26"/>
      <c r="B70" s="31" t="s">
        <v>31</v>
      </c>
      <c r="C70" s="45" t="n">
        <v>3.46677132391417</v>
      </c>
      <c r="D70" s="45" t="n">
        <v>1.68067226890756</v>
      </c>
      <c r="E70" s="45" t="n">
        <v>-1.28827318450543</v>
      </c>
      <c r="F70" s="45" t="n">
        <v>-1.04912998976458</v>
      </c>
      <c r="G70" s="45" t="n">
        <v>30.9261916148573</v>
      </c>
      <c r="H70" s="45" t="n">
        <v>-5.78041272374873</v>
      </c>
      <c r="I70" s="45" t="n">
        <v>6.41025641025641</v>
      </c>
    </row>
    <row r="71" customFormat="false" ht="15" hidden="false" customHeight="false" outlineLevel="0" collapsed="false">
      <c r="A71" s="26"/>
      <c r="B71" s="33" t="s">
        <v>32</v>
      </c>
      <c r="C71" s="46" t="n">
        <v>4.7457821176509</v>
      </c>
      <c r="D71" s="46" t="n">
        <v>-12.9364204336641</v>
      </c>
      <c r="E71" s="46" t="n">
        <v>13.3489163850708</v>
      </c>
      <c r="F71" s="46" t="n">
        <v>-9.56853212529694</v>
      </c>
      <c r="G71" s="46" t="n">
        <v>5.13953737035322</v>
      </c>
      <c r="H71" s="46" t="n">
        <v>4.84759350578192</v>
      </c>
      <c r="I71" s="46" t="n">
        <v>7.2</v>
      </c>
    </row>
    <row r="72" customFormat="false" ht="15" hidden="false" customHeight="true" outlineLevel="0" collapsed="false">
      <c r="A72" s="26" t="s">
        <v>33</v>
      </c>
      <c r="B72" s="27" t="s">
        <v>28</v>
      </c>
      <c r="C72" s="45" t="n">
        <v>4.03970160576559</v>
      </c>
      <c r="D72" s="45" t="n">
        <v>-3.14049586776861</v>
      </c>
      <c r="E72" s="45" t="n">
        <v>-2.31518727093948</v>
      </c>
      <c r="F72" s="45" t="n">
        <v>-5.79260408585466</v>
      </c>
      <c r="G72" s="45" t="n">
        <v>-0.267868014123948</v>
      </c>
      <c r="H72" s="45" t="n">
        <v>15.2468538238141</v>
      </c>
      <c r="I72" s="45" t="n">
        <v>3.6144578313253</v>
      </c>
    </row>
    <row r="73" customFormat="false" ht="15" hidden="false" customHeight="false" outlineLevel="0" collapsed="false">
      <c r="A73" s="26"/>
      <c r="B73" s="30" t="s">
        <v>29</v>
      </c>
      <c r="C73" s="45" t="n">
        <v>2.29689493832413</v>
      </c>
      <c r="D73" s="45" t="n">
        <v>-2.2184300341297</v>
      </c>
      <c r="E73" s="45" t="n">
        <v>1.75695461200584</v>
      </c>
      <c r="F73" s="45" t="n">
        <v>-4.06258578094977</v>
      </c>
      <c r="G73" s="45" t="n">
        <v>1.11097546087169</v>
      </c>
      <c r="H73" s="45" t="n">
        <v>3.68542629147417</v>
      </c>
      <c r="I73" s="45" t="n">
        <v>1.93798449612403</v>
      </c>
    </row>
    <row r="74" customFormat="false" ht="15" hidden="false" customHeight="false" outlineLevel="0" collapsed="false">
      <c r="A74" s="26"/>
      <c r="B74" s="30" t="s">
        <v>30</v>
      </c>
      <c r="C74" s="45" t="n">
        <v>1.61271161271162</v>
      </c>
      <c r="D74" s="45" t="n">
        <v>-4.18848167539268</v>
      </c>
      <c r="E74" s="45" t="n">
        <v>0.233812949640281</v>
      </c>
      <c r="F74" s="45" t="n">
        <v>7.72532188841201</v>
      </c>
      <c r="G74" s="45" t="n">
        <v>-0.61579328664574</v>
      </c>
      <c r="H74" s="45" t="n">
        <v>6.48101265822785</v>
      </c>
      <c r="I74" s="45" t="n">
        <v>0.190114068441076</v>
      </c>
    </row>
    <row r="75" customFormat="false" ht="15" hidden="false" customHeight="false" outlineLevel="0" collapsed="false">
      <c r="A75" s="26"/>
      <c r="B75" s="31" t="s">
        <v>31</v>
      </c>
      <c r="C75" s="45" t="n">
        <v>2.38798117674568</v>
      </c>
      <c r="D75" s="45" t="n">
        <v>-4.37158469945356</v>
      </c>
      <c r="E75" s="45" t="n">
        <v>3.31060470123812</v>
      </c>
      <c r="F75" s="45" t="n">
        <v>8.12749003984064</v>
      </c>
      <c r="G75" s="45" t="n">
        <v>-2.00461669298991</v>
      </c>
      <c r="H75" s="45" t="n">
        <v>-1.32192106514502</v>
      </c>
      <c r="I75" s="45" t="n">
        <v>-0.75901328273244</v>
      </c>
    </row>
    <row r="76" customFormat="false" ht="15" hidden="false" customHeight="false" outlineLevel="0" collapsed="false">
      <c r="A76" s="26"/>
      <c r="B76" s="33" t="s">
        <v>32</v>
      </c>
      <c r="C76" s="46" t="n">
        <v>6.04856339787632</v>
      </c>
      <c r="D76" s="46" t="n">
        <v>-5.74081891093289</v>
      </c>
      <c r="E76" s="46" t="n">
        <v>0.215183915002342</v>
      </c>
      <c r="F76" s="46" t="n">
        <v>-8.52220661005559</v>
      </c>
      <c r="G76" s="46" t="n">
        <v>11.0885114749653</v>
      </c>
      <c r="H76" s="46" t="n">
        <v>10.8146762748226</v>
      </c>
      <c r="I76" s="46" t="n">
        <v>4.07960199004975</v>
      </c>
    </row>
    <row r="77" customFormat="false" ht="15" hidden="false" customHeight="true" outlineLevel="0" collapsed="false">
      <c r="A77" s="26" t="s">
        <v>34</v>
      </c>
      <c r="B77" s="27" t="s">
        <v>28</v>
      </c>
      <c r="C77" s="45" t="n">
        <v>6.48301455894946</v>
      </c>
      <c r="D77" s="45" t="n">
        <v>14.4761904761905</v>
      </c>
      <c r="E77" s="45" t="n">
        <v>8.61485019539731</v>
      </c>
      <c r="F77" s="45" t="n">
        <v>-5.8707934168509</v>
      </c>
      <c r="G77" s="45" t="n">
        <v>8.77758492437391</v>
      </c>
      <c r="H77" s="45" t="n">
        <v>15.5262143407864</v>
      </c>
      <c r="I77" s="45" t="n">
        <v>4.58891013384321</v>
      </c>
    </row>
    <row r="78" customFormat="false" ht="15" hidden="false" customHeight="false" outlineLevel="0" collapsed="false">
      <c r="A78" s="26"/>
      <c r="B78" s="30" t="s">
        <v>29</v>
      </c>
      <c r="C78" s="45" t="n">
        <v>-1.94096673011448</v>
      </c>
      <c r="D78" s="45" t="n">
        <v>-2.49584026622296</v>
      </c>
      <c r="E78" s="45" t="n">
        <v>-4.18165827136804</v>
      </c>
      <c r="F78" s="45" t="n">
        <v>1.35699373695198</v>
      </c>
      <c r="G78" s="45" t="n">
        <v>-4.41075906086164</v>
      </c>
      <c r="H78" s="45" t="n">
        <v>-6.68223909235005</v>
      </c>
      <c r="I78" s="45" t="n">
        <v>-2.55941499085924</v>
      </c>
    </row>
    <row r="79" customFormat="false" ht="15" hidden="false" customHeight="false" outlineLevel="0" collapsed="false">
      <c r="A79" s="26"/>
      <c r="B79" s="30" t="s">
        <v>30</v>
      </c>
      <c r="C79" s="45" t="n">
        <v>4.57938048500424</v>
      </c>
      <c r="D79" s="45" t="n">
        <v>-1.36518771331058</v>
      </c>
      <c r="E79" s="45" t="n">
        <v>6.59212283044059</v>
      </c>
      <c r="F79" s="45" t="n">
        <v>11.3800205973223</v>
      </c>
      <c r="G79" s="45" t="n">
        <v>13.1632288064862</v>
      </c>
      <c r="H79" s="45" t="n">
        <v>0.61684248167353</v>
      </c>
      <c r="I79" s="45" t="n">
        <v>3.75234521575985</v>
      </c>
    </row>
    <row r="80" customFormat="false" ht="15" hidden="false" customHeight="false" outlineLevel="0" collapsed="false">
      <c r="A80" s="26"/>
      <c r="B80" s="31" t="s">
        <v>31</v>
      </c>
      <c r="C80" s="45" t="n">
        <v>0.813029384084501</v>
      </c>
      <c r="D80" s="45" t="n">
        <v>-1.3840830449827</v>
      </c>
      <c r="E80" s="45" t="n">
        <v>1.14294661030219</v>
      </c>
      <c r="F80" s="45" t="n">
        <v>9.70873786407766</v>
      </c>
      <c r="G80" s="45" t="n">
        <v>-8.66083658202508</v>
      </c>
      <c r="H80" s="45" t="n">
        <v>-4.77121279431364</v>
      </c>
      <c r="I80" s="45" t="n">
        <v>-3.79746835443038</v>
      </c>
    </row>
    <row r="81" customFormat="false" ht="15" hidden="false" customHeight="false" outlineLevel="0" collapsed="false">
      <c r="A81" s="26"/>
      <c r="B81" s="33" t="s">
        <v>32</v>
      </c>
      <c r="C81" s="46" t="n">
        <v>10.9448047884441</v>
      </c>
      <c r="D81" s="46" t="n">
        <v>4.56784594715629</v>
      </c>
      <c r="E81" s="46" t="n">
        <v>12.2480932250777</v>
      </c>
      <c r="F81" s="46" t="n">
        <v>12.1143315079471</v>
      </c>
      <c r="G81" s="46" t="n">
        <v>7.78455904790967</v>
      </c>
      <c r="H81" s="46" t="n">
        <v>12.0526185157607</v>
      </c>
      <c r="I81" s="46" t="n">
        <v>3.48948374760994</v>
      </c>
    </row>
    <row r="83" customFormat="false" ht="15" hidden="false" customHeight="false" outlineLevel="0" collapsed="false">
      <c r="A83" s="35" t="s">
        <v>35</v>
      </c>
      <c r="B83" s="36"/>
      <c r="C83" s="38"/>
      <c r="D83" s="37"/>
      <c r="E83" s="37"/>
      <c r="F83" s="37"/>
      <c r="G83" s="37"/>
    </row>
    <row r="84" customFormat="false" ht="15" hidden="false" customHeight="false" outlineLevel="0" collapsed="false">
      <c r="A84" s="39" t="s">
        <v>36</v>
      </c>
      <c r="B84" s="36"/>
      <c r="C84" s="38"/>
      <c r="D84" s="37"/>
      <c r="E84" s="37"/>
      <c r="F84" s="37"/>
      <c r="G84" s="37"/>
    </row>
    <row r="85" customFormat="false" ht="15" hidden="false" customHeight="false" outlineLevel="0" collapsed="false">
      <c r="A85" s="52" t="s">
        <v>38</v>
      </c>
      <c r="B85" s="36"/>
      <c r="C85" s="38"/>
      <c r="D85" s="37"/>
      <c r="E85" s="37"/>
      <c r="F85" s="37"/>
      <c r="G85" s="37"/>
    </row>
    <row r="86" customFormat="false" ht="14.25" hidden="false" customHeight="false" outlineLevel="0" collapsed="false">
      <c r="A86" s="39" t="s">
        <v>39</v>
      </c>
      <c r="B86" s="54"/>
      <c r="C86" s="54"/>
      <c r="D86" s="54"/>
      <c r="E86" s="54"/>
      <c r="F86" s="54"/>
      <c r="G86" s="55"/>
    </row>
    <row r="87" customFormat="false" ht="15" hidden="false" customHeight="false" outlineLevel="0" collapsed="false">
      <c r="A87" s="39" t="s">
        <v>40</v>
      </c>
      <c r="B87" s="36"/>
      <c r="C87" s="38"/>
      <c r="D87" s="37"/>
      <c r="E87" s="37"/>
      <c r="F87" s="37"/>
      <c r="G87" s="37"/>
    </row>
    <row r="88" customFormat="false" ht="15" hidden="false" customHeight="false" outlineLevel="0" collapsed="false">
      <c r="A88" s="17" t="s">
        <v>41</v>
      </c>
      <c r="B88" s="36"/>
      <c r="C88" s="38"/>
      <c r="D88" s="37"/>
      <c r="E88" s="37"/>
      <c r="F88" s="37"/>
      <c r="G88" s="37"/>
    </row>
    <row r="89" customFormat="false" ht="15" hidden="false" customHeight="false" outlineLevel="0" collapsed="false">
      <c r="A89" s="19"/>
      <c r="B89" s="19"/>
      <c r="E89" s="20"/>
      <c r="H89" s="20"/>
      <c r="I89" s="20"/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</mergeCells>
  <conditionalFormatting sqref="C12:I15">
    <cfRule type="expression" priority="2" aboveAverage="0" equalAverage="0" bottom="0" percent="0" rank="0" text="" dxfId="70">
      <formula>ISERROR(C12)</formula>
    </cfRule>
  </conditionalFormatting>
  <conditionalFormatting sqref="C17:I20">
    <cfRule type="expression" priority="3" aboveAverage="0" equalAverage="0" bottom="0" percent="0" rank="0" text="" dxfId="71">
      <formula>ISERROR(C17)</formula>
    </cfRule>
  </conditionalFormatting>
  <conditionalFormatting sqref="C22:I25">
    <cfRule type="expression" priority="4" aboveAverage="0" equalAverage="0" bottom="0" percent="0" rank="0" text="" dxfId="72">
      <formula>ISERROR(C22)</formula>
    </cfRule>
  </conditionalFormatting>
  <conditionalFormatting sqref="C27:I30">
    <cfRule type="expression" priority="5" aboveAverage="0" equalAverage="0" bottom="0" percent="0" rank="0" text="" dxfId="73">
      <formula>ISERROR(C27)</formula>
    </cfRule>
  </conditionalFormatting>
  <conditionalFormatting sqref="C32:I35">
    <cfRule type="expression" priority="6" aboveAverage="0" equalAverage="0" bottom="0" percent="0" rank="0" text="" dxfId="74">
      <formula>ISERROR(C32)</formula>
    </cfRule>
  </conditionalFormatting>
  <conditionalFormatting sqref="C37:I40">
    <cfRule type="expression" priority="7" aboveAverage="0" equalAverage="0" bottom="0" percent="0" rank="0" text="" dxfId="75">
      <formula>ISERROR(C37)</formula>
    </cfRule>
  </conditionalFormatting>
  <conditionalFormatting sqref="C42:I45">
    <cfRule type="expression" priority="8" aboveAverage="0" equalAverage="0" bottom="0" percent="0" rank="0" text="" dxfId="76">
      <formula>ISERROR(C42)</formula>
    </cfRule>
  </conditionalFormatting>
  <conditionalFormatting sqref="C47:I50">
    <cfRule type="expression" priority="9" aboveAverage="0" equalAverage="0" bottom="0" percent="0" rank="0" text="" dxfId="77">
      <formula>ISERROR(C47)</formula>
    </cfRule>
  </conditionalFormatting>
  <conditionalFormatting sqref="C52:I55">
    <cfRule type="expression" priority="10" aboveAverage="0" equalAverage="0" bottom="0" percent="0" rank="0" text="" dxfId="78">
      <formula>ISERROR(C52)</formula>
    </cfRule>
  </conditionalFormatting>
  <conditionalFormatting sqref="C57:I60">
    <cfRule type="expression" priority="11" aboveAverage="0" equalAverage="0" bottom="0" percent="0" rank="0" text="" dxfId="79">
      <formula>ISERROR(C57)</formula>
    </cfRule>
  </conditionalFormatting>
  <conditionalFormatting sqref="C62:I65">
    <cfRule type="expression" priority="12" aboveAverage="0" equalAverage="0" bottom="0" percent="0" rank="0" text="" dxfId="80">
      <formula>ISERROR(C62)</formula>
    </cfRule>
  </conditionalFormatting>
  <conditionalFormatting sqref="C67:I70">
    <cfRule type="expression" priority="13" aboveAverage="0" equalAverage="0" bottom="0" percent="0" rank="0" text="" dxfId="81">
      <formula>ISERROR(C67)</formula>
    </cfRule>
  </conditionalFormatting>
  <conditionalFormatting sqref="C72:I75">
    <cfRule type="expression" priority="14" aboveAverage="0" equalAverage="0" bottom="0" percent="0" rank="0" text="" dxfId="82">
      <formula>ISERROR(C72)</formula>
    </cfRule>
  </conditionalFormatting>
  <conditionalFormatting sqref="C77:I80">
    <cfRule type="expression" priority="15" aboveAverage="0" equalAverage="0" bottom="0" percent="0" rank="0" text="" dxfId="83">
      <formula>ISERROR(C7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A96" activeCellId="0" sqref="A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10" min="9" style="10" width="16.99"/>
    <col collapsed="false" customWidth="true" hidden="false" outlineLevel="0" max="11" min="11" style="10" width="15.56"/>
    <col collapsed="false" customWidth="true" hidden="false" outlineLevel="0" max="12" min="12" style="10" width="14.41"/>
    <col collapsed="false" customWidth="false" hidden="false" outlineLevel="0" max="21" min="13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3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14</v>
      </c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14" customFormat="true" ht="14.25" hidden="false" customHeight="false" outlineLevel="0" collapsed="false">
      <c r="A6" s="12"/>
      <c r="B6" s="15" t="s">
        <v>15</v>
      </c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4" customFormat="true" ht="12.75" hidden="false" customHeight="false" outlineLevel="0" collapsed="false">
      <c r="A9" s="12"/>
      <c r="B9" s="18" t="s">
        <v>16</v>
      </c>
      <c r="C9" s="12"/>
      <c r="E9" s="12"/>
      <c r="F9" s="12"/>
      <c r="G9" s="12"/>
      <c r="H9" s="12"/>
      <c r="I9" s="12"/>
      <c r="J9" s="12"/>
      <c r="K9" s="12"/>
      <c r="L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30.75" hidden="false" customHeight="true" outlineLevel="0" collapsed="false">
      <c r="A11" s="21" t="s">
        <v>17</v>
      </c>
      <c r="B11" s="21"/>
      <c r="C11" s="22" t="s">
        <v>18</v>
      </c>
      <c r="D11" s="22" t="s">
        <v>19</v>
      </c>
      <c r="E11" s="22" t="s">
        <v>20</v>
      </c>
      <c r="F11" s="22" t="s">
        <v>21</v>
      </c>
      <c r="G11" s="22" t="s">
        <v>22</v>
      </c>
      <c r="H11" s="22" t="s">
        <v>23</v>
      </c>
      <c r="I11" s="22" t="s">
        <v>24</v>
      </c>
      <c r="J11" s="23" t="s">
        <v>25</v>
      </c>
      <c r="K11" s="24" t="s">
        <v>26</v>
      </c>
      <c r="L11" s="25" t="s">
        <v>27</v>
      </c>
    </row>
    <row r="12" customFormat="false" ht="15" hidden="false" customHeight="true" outlineLevel="0" collapsed="false">
      <c r="A12" s="26" t="n">
        <v>2000</v>
      </c>
      <c r="B12" s="27" t="s">
        <v>28</v>
      </c>
      <c r="C12" s="28" t="n">
        <v>70988</v>
      </c>
      <c r="D12" s="28" t="n">
        <v>10731</v>
      </c>
      <c r="E12" s="28" t="n">
        <v>59916</v>
      </c>
      <c r="F12" s="28" t="n">
        <v>48340</v>
      </c>
      <c r="G12" s="28" t="n">
        <v>11600</v>
      </c>
      <c r="H12" s="28" t="n">
        <v>11108</v>
      </c>
      <c r="I12" s="28" t="n">
        <v>9852</v>
      </c>
      <c r="J12" s="28" t="n">
        <v>-404</v>
      </c>
      <c r="K12" s="29" t="n">
        <v>71164</v>
      </c>
      <c r="L12" s="29" t="n">
        <v>11561</v>
      </c>
    </row>
    <row r="13" customFormat="false" ht="15" hidden="false" customHeight="false" outlineLevel="0" collapsed="false">
      <c r="A13" s="26"/>
      <c r="B13" s="30" t="s">
        <v>29</v>
      </c>
      <c r="C13" s="29" t="n">
        <v>71020</v>
      </c>
      <c r="D13" s="29" t="n">
        <v>10880</v>
      </c>
      <c r="E13" s="29" t="n">
        <v>60071</v>
      </c>
      <c r="F13" s="29" t="n">
        <v>48511</v>
      </c>
      <c r="G13" s="29" t="n">
        <v>11630</v>
      </c>
      <c r="H13" s="29" t="n">
        <v>9503</v>
      </c>
      <c r="I13" s="29" t="n">
        <v>9842</v>
      </c>
      <c r="J13" s="29" t="n">
        <v>-108</v>
      </c>
      <c r="K13" s="29" t="n">
        <v>69855</v>
      </c>
      <c r="L13" s="29" t="n">
        <v>11290</v>
      </c>
    </row>
    <row r="14" customFormat="false" ht="15" hidden="false" customHeight="false" outlineLevel="0" collapsed="false">
      <c r="A14" s="26"/>
      <c r="B14" s="30" t="s">
        <v>30</v>
      </c>
      <c r="C14" s="29" t="n">
        <v>71412</v>
      </c>
      <c r="D14" s="29" t="n">
        <v>10955</v>
      </c>
      <c r="E14" s="29" t="n">
        <v>60287</v>
      </c>
      <c r="F14" s="29" t="n">
        <v>48550</v>
      </c>
      <c r="G14" s="29" t="n">
        <v>11655</v>
      </c>
      <c r="H14" s="29" t="n">
        <v>10370</v>
      </c>
      <c r="I14" s="29" t="n">
        <v>9877</v>
      </c>
      <c r="J14" s="29" t="n">
        <v>893</v>
      </c>
      <c r="K14" s="29" t="n">
        <v>70428</v>
      </c>
      <c r="L14" s="29" t="n">
        <v>11315</v>
      </c>
    </row>
    <row r="15" customFormat="false" ht="15" hidden="false" customHeight="false" outlineLevel="0" collapsed="false">
      <c r="A15" s="26"/>
      <c r="B15" s="31" t="s">
        <v>31</v>
      </c>
      <c r="C15" s="32" t="n">
        <v>71341</v>
      </c>
      <c r="D15" s="32" t="n">
        <v>11312</v>
      </c>
      <c r="E15" s="32" t="n">
        <v>60690</v>
      </c>
      <c r="F15" s="32" t="n">
        <v>48565</v>
      </c>
      <c r="G15" s="32" t="n">
        <v>12114</v>
      </c>
      <c r="H15" s="32" t="n">
        <v>10306</v>
      </c>
      <c r="I15" s="32" t="n">
        <v>9547</v>
      </c>
      <c r="J15" s="32" t="n">
        <v>1235</v>
      </c>
      <c r="K15" s="32" t="n">
        <v>70560</v>
      </c>
      <c r="L15" s="32" t="n">
        <v>11656</v>
      </c>
    </row>
    <row r="16" customFormat="false" ht="15" hidden="false" customHeight="false" outlineLevel="0" collapsed="false">
      <c r="A16" s="26"/>
      <c r="B16" s="33" t="s">
        <v>32</v>
      </c>
      <c r="C16" s="34" t="n">
        <v>284761</v>
      </c>
      <c r="D16" s="34" t="n">
        <v>43878</v>
      </c>
      <c r="E16" s="34" t="n">
        <v>240964</v>
      </c>
      <c r="F16" s="34" t="n">
        <v>193966</v>
      </c>
      <c r="G16" s="34" t="n">
        <v>46999</v>
      </c>
      <c r="H16" s="34" t="n">
        <v>41287</v>
      </c>
      <c r="I16" s="34" t="n">
        <v>39118</v>
      </c>
      <c r="J16" s="34" t="n">
        <v>1616</v>
      </c>
      <c r="K16" s="34" t="n">
        <v>282007</v>
      </c>
      <c r="L16" s="34" t="n">
        <v>45822</v>
      </c>
    </row>
    <row r="17" customFormat="false" ht="15" hidden="false" customHeight="false" outlineLevel="0" collapsed="false">
      <c r="A17" s="26" t="n">
        <v>2001</v>
      </c>
      <c r="B17" s="27" t="s">
        <v>28</v>
      </c>
      <c r="C17" s="28" t="n">
        <v>71838</v>
      </c>
      <c r="D17" s="28" t="n">
        <v>11986</v>
      </c>
      <c r="E17" s="28" t="n">
        <v>60987</v>
      </c>
      <c r="F17" s="28" t="n">
        <v>49016</v>
      </c>
      <c r="G17" s="28" t="n">
        <v>12016</v>
      </c>
      <c r="H17" s="28" t="n">
        <v>9510</v>
      </c>
      <c r="I17" s="28" t="n">
        <v>10047</v>
      </c>
      <c r="J17" s="28" t="n">
        <v>-1772</v>
      </c>
      <c r="K17" s="29" t="n">
        <v>70948</v>
      </c>
      <c r="L17" s="29" t="n">
        <v>11774</v>
      </c>
    </row>
    <row r="18" customFormat="false" ht="15" hidden="false" customHeight="false" outlineLevel="0" collapsed="false">
      <c r="A18" s="26"/>
      <c r="B18" s="30" t="s">
        <v>29</v>
      </c>
      <c r="C18" s="29" t="n">
        <v>72027</v>
      </c>
      <c r="D18" s="29" t="n">
        <v>12205</v>
      </c>
      <c r="E18" s="29" t="n">
        <v>61098</v>
      </c>
      <c r="F18" s="29" t="n">
        <v>49293</v>
      </c>
      <c r="G18" s="29" t="n">
        <v>11858</v>
      </c>
      <c r="H18" s="29" t="n">
        <v>11041</v>
      </c>
      <c r="I18" s="29" t="n">
        <v>10737</v>
      </c>
      <c r="J18" s="29" t="n">
        <v>292</v>
      </c>
      <c r="K18" s="29" t="n">
        <v>72189</v>
      </c>
      <c r="L18" s="29" t="n">
        <v>11528</v>
      </c>
    </row>
    <row r="19" customFormat="false" ht="15" hidden="false" customHeight="false" outlineLevel="0" collapsed="false">
      <c r="A19" s="26"/>
      <c r="B19" s="30" t="s">
        <v>30</v>
      </c>
      <c r="C19" s="29" t="n">
        <v>72623</v>
      </c>
      <c r="D19" s="29" t="n">
        <v>11846</v>
      </c>
      <c r="E19" s="29" t="n">
        <v>61193</v>
      </c>
      <c r="F19" s="29" t="n">
        <v>49088</v>
      </c>
      <c r="G19" s="29" t="n">
        <v>12023</v>
      </c>
      <c r="H19" s="29" t="n">
        <v>11935</v>
      </c>
      <c r="I19" s="29" t="n">
        <v>11143</v>
      </c>
      <c r="J19" s="29" t="n">
        <v>1086</v>
      </c>
      <c r="K19" s="29" t="n">
        <v>72753</v>
      </c>
      <c r="L19" s="29" t="n">
        <v>12112</v>
      </c>
    </row>
    <row r="20" customFormat="false" ht="15" hidden="false" customHeight="false" outlineLevel="0" collapsed="false">
      <c r="A20" s="26"/>
      <c r="B20" s="31" t="s">
        <v>31</v>
      </c>
      <c r="C20" s="32" t="n">
        <v>73051</v>
      </c>
      <c r="D20" s="32" t="n">
        <v>11676</v>
      </c>
      <c r="E20" s="32" t="n">
        <v>61722</v>
      </c>
      <c r="F20" s="32" t="n">
        <v>49576</v>
      </c>
      <c r="G20" s="32" t="n">
        <v>12132</v>
      </c>
      <c r="H20" s="32" t="n">
        <v>12279</v>
      </c>
      <c r="I20" s="32" t="n">
        <v>10994</v>
      </c>
      <c r="J20" s="32" t="n">
        <v>1800</v>
      </c>
      <c r="K20" s="32" t="n">
        <v>73653</v>
      </c>
      <c r="L20" s="32" t="n">
        <v>11696</v>
      </c>
    </row>
    <row r="21" customFormat="false" ht="12.75" hidden="false" customHeight="true" outlineLevel="0" collapsed="false">
      <c r="A21" s="26"/>
      <c r="B21" s="33" t="s">
        <v>32</v>
      </c>
      <c r="C21" s="34" t="n">
        <v>289539</v>
      </c>
      <c r="D21" s="34" t="n">
        <v>47713</v>
      </c>
      <c r="E21" s="34" t="n">
        <v>245000</v>
      </c>
      <c r="F21" s="34" t="n">
        <v>196973</v>
      </c>
      <c r="G21" s="34" t="n">
        <v>48029</v>
      </c>
      <c r="H21" s="34" t="n">
        <v>44765</v>
      </c>
      <c r="I21" s="34" t="n">
        <v>42921</v>
      </c>
      <c r="J21" s="34" t="n">
        <v>1406</v>
      </c>
      <c r="K21" s="34" t="n">
        <v>289543</v>
      </c>
      <c r="L21" s="34" t="n">
        <v>47110</v>
      </c>
    </row>
    <row r="22" customFormat="false" ht="15" hidden="false" customHeight="false" outlineLevel="0" collapsed="false">
      <c r="A22" s="26" t="n">
        <v>2002</v>
      </c>
      <c r="B22" s="27" t="s">
        <v>28</v>
      </c>
      <c r="C22" s="28" t="n">
        <v>72405</v>
      </c>
      <c r="D22" s="28" t="n">
        <v>11007</v>
      </c>
      <c r="E22" s="28" t="n">
        <v>61509</v>
      </c>
      <c r="F22" s="28" t="n">
        <v>49749</v>
      </c>
      <c r="G22" s="28" t="n">
        <v>11787</v>
      </c>
      <c r="H22" s="28" t="n">
        <v>11725</v>
      </c>
      <c r="I22" s="28" t="n">
        <v>10741</v>
      </c>
      <c r="J22" s="28" t="n">
        <v>-708</v>
      </c>
      <c r="K22" s="29" t="n">
        <v>73269</v>
      </c>
      <c r="L22" s="29" t="n">
        <v>11744</v>
      </c>
    </row>
    <row r="23" customFormat="false" ht="15" hidden="false" customHeight="false" outlineLevel="0" collapsed="false">
      <c r="A23" s="26"/>
      <c r="B23" s="30" t="s">
        <v>29</v>
      </c>
      <c r="C23" s="29" t="n">
        <v>74900</v>
      </c>
      <c r="D23" s="29" t="n">
        <v>12094</v>
      </c>
      <c r="E23" s="29" t="n">
        <v>61905</v>
      </c>
      <c r="F23" s="29" t="n">
        <v>49892</v>
      </c>
      <c r="G23" s="29" t="n">
        <v>12036</v>
      </c>
      <c r="H23" s="29" t="n">
        <v>12786</v>
      </c>
      <c r="I23" s="29" t="n">
        <v>12475</v>
      </c>
      <c r="J23" s="29" t="n">
        <v>435</v>
      </c>
      <c r="K23" s="29" t="n">
        <v>74930</v>
      </c>
      <c r="L23" s="29" t="n">
        <v>11556</v>
      </c>
    </row>
    <row r="24" customFormat="false" ht="15" hidden="false" customHeight="false" outlineLevel="0" collapsed="false">
      <c r="A24" s="26"/>
      <c r="B24" s="30" t="s">
        <v>30</v>
      </c>
      <c r="C24" s="29" t="n">
        <v>74639</v>
      </c>
      <c r="D24" s="29" t="n">
        <v>12285</v>
      </c>
      <c r="E24" s="29" t="n">
        <v>62879</v>
      </c>
      <c r="F24" s="29" t="n">
        <v>50597</v>
      </c>
      <c r="G24" s="29" t="n">
        <v>12201</v>
      </c>
      <c r="H24" s="29" t="n">
        <v>12535</v>
      </c>
      <c r="I24" s="29" t="n">
        <v>12170</v>
      </c>
      <c r="J24" s="29" t="n">
        <v>879</v>
      </c>
      <c r="K24" s="29" t="n">
        <v>75207</v>
      </c>
      <c r="L24" s="29" t="n">
        <v>11155</v>
      </c>
    </row>
    <row r="25" customFormat="false" ht="15" hidden="false" customHeight="false" outlineLevel="0" collapsed="false">
      <c r="A25" s="26"/>
      <c r="B25" s="31" t="s">
        <v>31</v>
      </c>
      <c r="C25" s="32" t="n">
        <v>74845</v>
      </c>
      <c r="D25" s="32" t="n">
        <v>12484</v>
      </c>
      <c r="E25" s="32" t="n">
        <v>62410</v>
      </c>
      <c r="F25" s="32" t="n">
        <v>50641</v>
      </c>
      <c r="G25" s="32" t="n">
        <v>11789</v>
      </c>
      <c r="H25" s="32" t="n">
        <v>12227</v>
      </c>
      <c r="I25" s="32" t="n">
        <v>12307</v>
      </c>
      <c r="J25" s="32" t="n">
        <v>205</v>
      </c>
      <c r="K25" s="32" t="n">
        <v>74365</v>
      </c>
      <c r="L25" s="32" t="n">
        <v>11535</v>
      </c>
    </row>
    <row r="26" customFormat="false" ht="15" hidden="false" customHeight="false" outlineLevel="0" collapsed="false">
      <c r="A26" s="26"/>
      <c r="B26" s="33" t="s">
        <v>32</v>
      </c>
      <c r="C26" s="34" t="n">
        <v>296789</v>
      </c>
      <c r="D26" s="34" t="n">
        <v>47870</v>
      </c>
      <c r="E26" s="34" t="n">
        <v>248703</v>
      </c>
      <c r="F26" s="34" t="n">
        <v>200879</v>
      </c>
      <c r="G26" s="34" t="n">
        <v>47813</v>
      </c>
      <c r="H26" s="34" t="n">
        <v>49273</v>
      </c>
      <c r="I26" s="34" t="n">
        <v>47693</v>
      </c>
      <c r="J26" s="34" t="n">
        <v>811</v>
      </c>
      <c r="K26" s="34" t="n">
        <v>297771</v>
      </c>
      <c r="L26" s="34" t="n">
        <v>45990</v>
      </c>
    </row>
    <row r="27" customFormat="false" ht="15" hidden="false" customHeight="false" outlineLevel="0" collapsed="false">
      <c r="A27" s="26" t="n">
        <v>2003</v>
      </c>
      <c r="B27" s="27" t="s">
        <v>28</v>
      </c>
      <c r="C27" s="28" t="n">
        <v>75431</v>
      </c>
      <c r="D27" s="28" t="n">
        <v>12832</v>
      </c>
      <c r="E27" s="28" t="n">
        <v>62584</v>
      </c>
      <c r="F27" s="28" t="n">
        <v>50657</v>
      </c>
      <c r="G27" s="28" t="n">
        <v>11936</v>
      </c>
      <c r="H27" s="28" t="n">
        <v>14070</v>
      </c>
      <c r="I27" s="28" t="n">
        <v>12832</v>
      </c>
      <c r="J27" s="28" t="n">
        <v>-487</v>
      </c>
      <c r="K27" s="29" t="n">
        <v>76785</v>
      </c>
      <c r="L27" s="29" t="n">
        <v>11464</v>
      </c>
    </row>
    <row r="28" customFormat="false" ht="15" hidden="false" customHeight="false" outlineLevel="0" collapsed="false">
      <c r="A28" s="26"/>
      <c r="B28" s="30" t="s">
        <v>29</v>
      </c>
      <c r="C28" s="29" t="n">
        <v>76726</v>
      </c>
      <c r="D28" s="29" t="n">
        <v>12321</v>
      </c>
      <c r="E28" s="29" t="n">
        <v>63560</v>
      </c>
      <c r="F28" s="29" t="n">
        <v>51463</v>
      </c>
      <c r="G28" s="29" t="n">
        <v>12141</v>
      </c>
      <c r="H28" s="29" t="n">
        <v>13344</v>
      </c>
      <c r="I28" s="29" t="n">
        <v>13225</v>
      </c>
      <c r="J28" s="29" t="n">
        <v>304</v>
      </c>
      <c r="K28" s="29" t="n">
        <v>76938</v>
      </c>
      <c r="L28" s="29" t="n">
        <v>12181</v>
      </c>
    </row>
    <row r="29" customFormat="false" ht="15" hidden="false" customHeight="false" outlineLevel="0" collapsed="false">
      <c r="A29" s="26"/>
      <c r="B29" s="30" t="s">
        <v>30</v>
      </c>
      <c r="C29" s="29" t="n">
        <v>77626</v>
      </c>
      <c r="D29" s="29" t="n">
        <v>13269</v>
      </c>
      <c r="E29" s="29" t="n">
        <v>64372</v>
      </c>
      <c r="F29" s="29" t="n">
        <v>52056</v>
      </c>
      <c r="G29" s="29" t="n">
        <v>12250</v>
      </c>
      <c r="H29" s="29" t="n">
        <v>13150</v>
      </c>
      <c r="I29" s="29" t="n">
        <v>12791</v>
      </c>
      <c r="J29" s="29" t="n">
        <v>1106</v>
      </c>
      <c r="K29" s="29" t="n">
        <v>77377</v>
      </c>
      <c r="L29" s="29" t="n">
        <v>13328</v>
      </c>
    </row>
    <row r="30" customFormat="false" ht="15" hidden="false" customHeight="false" outlineLevel="0" collapsed="false">
      <c r="A30" s="26"/>
      <c r="B30" s="31" t="s">
        <v>31</v>
      </c>
      <c r="C30" s="32" t="n">
        <v>78635</v>
      </c>
      <c r="D30" s="32" t="n">
        <v>13359</v>
      </c>
      <c r="E30" s="32" t="n">
        <v>64985</v>
      </c>
      <c r="F30" s="32" t="n">
        <v>52648</v>
      </c>
      <c r="G30" s="32" t="n">
        <v>12332</v>
      </c>
      <c r="H30" s="32" t="n">
        <v>14304</v>
      </c>
      <c r="I30" s="32" t="n">
        <v>14323</v>
      </c>
      <c r="J30" s="32" t="n">
        <v>335</v>
      </c>
      <c r="K30" s="32" t="n">
        <v>79096</v>
      </c>
      <c r="L30" s="32" t="n">
        <v>12402</v>
      </c>
    </row>
    <row r="31" customFormat="false" ht="15" hidden="false" customHeight="false" outlineLevel="0" collapsed="false">
      <c r="A31" s="26"/>
      <c r="B31" s="33" t="s">
        <v>32</v>
      </c>
      <c r="C31" s="34" t="n">
        <v>308418</v>
      </c>
      <c r="D31" s="34" t="n">
        <v>51781</v>
      </c>
      <c r="E31" s="34" t="n">
        <v>255501</v>
      </c>
      <c r="F31" s="34" t="n">
        <v>206824</v>
      </c>
      <c r="G31" s="34" t="n">
        <v>48659</v>
      </c>
      <c r="H31" s="34" t="n">
        <v>54868</v>
      </c>
      <c r="I31" s="34" t="n">
        <v>53171</v>
      </c>
      <c r="J31" s="34" t="n">
        <v>1258</v>
      </c>
      <c r="K31" s="34" t="n">
        <v>310196</v>
      </c>
      <c r="L31" s="34" t="n">
        <v>49375</v>
      </c>
    </row>
    <row r="32" customFormat="false" ht="15" hidden="false" customHeight="false" outlineLevel="0" collapsed="false">
      <c r="A32" s="26" t="n">
        <v>2004</v>
      </c>
      <c r="B32" s="27" t="s">
        <v>28</v>
      </c>
      <c r="C32" s="28" t="n">
        <v>80090</v>
      </c>
      <c r="D32" s="28" t="n">
        <v>13796</v>
      </c>
      <c r="E32" s="28" t="n">
        <v>65919</v>
      </c>
      <c r="F32" s="28" t="n">
        <v>53282</v>
      </c>
      <c r="G32" s="28" t="n">
        <v>12701</v>
      </c>
      <c r="H32" s="28" t="n">
        <v>15661</v>
      </c>
      <c r="I32" s="28" t="n">
        <v>14427</v>
      </c>
      <c r="J32" s="28" t="n">
        <v>-478</v>
      </c>
      <c r="K32" s="29" t="n">
        <v>81734</v>
      </c>
      <c r="L32" s="29" t="n">
        <v>13078</v>
      </c>
    </row>
    <row r="33" customFormat="false" ht="15" hidden="false" customHeight="false" outlineLevel="0" collapsed="false">
      <c r="A33" s="26"/>
      <c r="B33" s="30" t="s">
        <v>29</v>
      </c>
      <c r="C33" s="29" t="n">
        <v>80094</v>
      </c>
      <c r="D33" s="29" t="n">
        <v>13943</v>
      </c>
      <c r="E33" s="29" t="n">
        <v>66028</v>
      </c>
      <c r="F33" s="29" t="n">
        <v>53235</v>
      </c>
      <c r="G33" s="29" t="n">
        <v>12846</v>
      </c>
      <c r="H33" s="29" t="n">
        <v>12165</v>
      </c>
      <c r="I33" s="29" t="n">
        <v>14021</v>
      </c>
      <c r="J33" s="29" t="n">
        <v>-1567</v>
      </c>
      <c r="K33" s="29" t="n">
        <v>78252</v>
      </c>
      <c r="L33" s="29" t="n">
        <v>13464</v>
      </c>
    </row>
    <row r="34" customFormat="false" ht="15" hidden="false" customHeight="false" outlineLevel="0" collapsed="false">
      <c r="A34" s="26"/>
      <c r="B34" s="30" t="s">
        <v>30</v>
      </c>
      <c r="C34" s="29" t="n">
        <v>81049</v>
      </c>
      <c r="D34" s="29" t="n">
        <v>13978</v>
      </c>
      <c r="E34" s="29" t="n">
        <v>66506</v>
      </c>
      <c r="F34" s="29" t="n">
        <v>53697</v>
      </c>
      <c r="G34" s="29" t="n">
        <v>12788</v>
      </c>
      <c r="H34" s="29" t="n">
        <v>16085</v>
      </c>
      <c r="I34" s="29" t="n">
        <v>14748</v>
      </c>
      <c r="J34" s="29" t="n">
        <v>2254</v>
      </c>
      <c r="K34" s="29" t="n">
        <v>82434</v>
      </c>
      <c r="L34" s="29" t="n">
        <v>13752</v>
      </c>
    </row>
    <row r="35" customFormat="false" ht="15" hidden="false" customHeight="false" outlineLevel="0" collapsed="false">
      <c r="A35" s="26"/>
      <c r="B35" s="31" t="s">
        <v>31</v>
      </c>
      <c r="C35" s="32" t="n">
        <v>83633</v>
      </c>
      <c r="D35" s="32" t="n">
        <v>15383</v>
      </c>
      <c r="E35" s="32" t="n">
        <v>68109</v>
      </c>
      <c r="F35" s="32" t="n">
        <v>54608</v>
      </c>
      <c r="G35" s="32" t="n">
        <v>13402</v>
      </c>
      <c r="H35" s="32" t="n">
        <v>17093</v>
      </c>
      <c r="I35" s="32" t="n">
        <v>15893</v>
      </c>
      <c r="J35" s="32" t="n">
        <v>1761</v>
      </c>
      <c r="K35" s="32" t="n">
        <v>85048</v>
      </c>
      <c r="L35" s="32" t="n">
        <v>13924</v>
      </c>
    </row>
    <row r="36" customFormat="false" ht="15" hidden="false" customHeight="false" outlineLevel="0" collapsed="false">
      <c r="A36" s="26"/>
      <c r="B36" s="33" t="s">
        <v>32</v>
      </c>
      <c r="C36" s="34" t="n">
        <v>324866</v>
      </c>
      <c r="D36" s="34" t="n">
        <v>57100</v>
      </c>
      <c r="E36" s="34" t="n">
        <v>266562</v>
      </c>
      <c r="F36" s="34" t="n">
        <v>214822</v>
      </c>
      <c r="G36" s="34" t="n">
        <v>51737</v>
      </c>
      <c r="H36" s="34" t="n">
        <v>61004</v>
      </c>
      <c r="I36" s="34" t="n">
        <v>59089</v>
      </c>
      <c r="J36" s="34" t="n">
        <v>1970</v>
      </c>
      <c r="K36" s="34" t="n">
        <v>327468</v>
      </c>
      <c r="L36" s="34" t="n">
        <v>54218</v>
      </c>
    </row>
    <row r="37" customFormat="false" ht="15" hidden="false" customHeight="false" outlineLevel="0" collapsed="false">
      <c r="A37" s="26" t="n">
        <v>2005</v>
      </c>
      <c r="B37" s="27" t="s">
        <v>28</v>
      </c>
      <c r="C37" s="28" t="n">
        <v>83438</v>
      </c>
      <c r="D37" s="28" t="n">
        <v>14720</v>
      </c>
      <c r="E37" s="28" t="n">
        <v>68248</v>
      </c>
      <c r="F37" s="28" t="n">
        <v>54720</v>
      </c>
      <c r="G37" s="28" t="n">
        <v>13674</v>
      </c>
      <c r="H37" s="28" t="n">
        <v>16335</v>
      </c>
      <c r="I37" s="28" t="n">
        <v>15917</v>
      </c>
      <c r="J37" s="28" t="n">
        <v>-1077</v>
      </c>
      <c r="K37" s="29" t="n">
        <v>84787</v>
      </c>
      <c r="L37" s="29" t="n">
        <v>13963</v>
      </c>
    </row>
    <row r="38" customFormat="false" ht="15" hidden="false" customHeight="false" outlineLevel="0" collapsed="false">
      <c r="A38" s="26"/>
      <c r="B38" s="30" t="s">
        <v>29</v>
      </c>
      <c r="C38" s="29" t="n">
        <v>84913</v>
      </c>
      <c r="D38" s="29" t="n">
        <v>16089</v>
      </c>
      <c r="E38" s="29" t="n">
        <v>69616</v>
      </c>
      <c r="F38" s="29" t="n">
        <v>55864</v>
      </c>
      <c r="G38" s="29" t="n">
        <v>13727</v>
      </c>
      <c r="H38" s="29" t="n">
        <v>16254</v>
      </c>
      <c r="I38" s="29" t="n">
        <v>16099</v>
      </c>
      <c r="J38" s="29" t="n">
        <v>316</v>
      </c>
      <c r="K38" s="29" t="n">
        <v>85939</v>
      </c>
      <c r="L38" s="29" t="n">
        <v>14509</v>
      </c>
    </row>
    <row r="39" customFormat="false" ht="15" hidden="false" customHeight="false" outlineLevel="0" collapsed="false">
      <c r="A39" s="26"/>
      <c r="B39" s="30" t="s">
        <v>30</v>
      </c>
      <c r="C39" s="29" t="n">
        <v>85405</v>
      </c>
      <c r="D39" s="29" t="n">
        <v>16400</v>
      </c>
      <c r="E39" s="29" t="n">
        <v>69783</v>
      </c>
      <c r="F39" s="29" t="n">
        <v>56161</v>
      </c>
      <c r="G39" s="29" t="n">
        <v>13584</v>
      </c>
      <c r="H39" s="29" t="n">
        <v>17676</v>
      </c>
      <c r="I39" s="29" t="n">
        <v>17049</v>
      </c>
      <c r="J39" s="29" t="n">
        <v>1644</v>
      </c>
      <c r="K39" s="29" t="n">
        <v>87338</v>
      </c>
      <c r="L39" s="29" t="n">
        <v>14271</v>
      </c>
    </row>
    <row r="40" customFormat="false" ht="15" hidden="false" customHeight="false" outlineLevel="0" collapsed="false">
      <c r="A40" s="26"/>
      <c r="B40" s="31" t="s">
        <v>31</v>
      </c>
      <c r="C40" s="32" t="n">
        <v>86400</v>
      </c>
      <c r="D40" s="32" t="n">
        <v>16687</v>
      </c>
      <c r="E40" s="32" t="n">
        <v>70306</v>
      </c>
      <c r="F40" s="32" t="n">
        <v>56774</v>
      </c>
      <c r="G40" s="32" t="n">
        <v>13449</v>
      </c>
      <c r="H40" s="32" t="n">
        <v>18518</v>
      </c>
      <c r="I40" s="32" t="n">
        <v>17829</v>
      </c>
      <c r="J40" s="32" t="n">
        <v>1006</v>
      </c>
      <c r="K40" s="32" t="n">
        <v>88672</v>
      </c>
      <c r="L40" s="32" t="n">
        <v>14573</v>
      </c>
    </row>
    <row r="41" customFormat="false" ht="15" hidden="false" customHeight="false" outlineLevel="0" collapsed="false">
      <c r="A41" s="26"/>
      <c r="B41" s="33" t="s">
        <v>32</v>
      </c>
      <c r="C41" s="34" t="n">
        <v>340156</v>
      </c>
      <c r="D41" s="34" t="n">
        <v>63896</v>
      </c>
      <c r="E41" s="34" t="n">
        <v>277953</v>
      </c>
      <c r="F41" s="34" t="n">
        <v>223519</v>
      </c>
      <c r="G41" s="34" t="n">
        <v>54434</v>
      </c>
      <c r="H41" s="34" t="n">
        <v>68783</v>
      </c>
      <c r="I41" s="34" t="n">
        <v>66894</v>
      </c>
      <c r="J41" s="34" t="n">
        <v>1889</v>
      </c>
      <c r="K41" s="34" t="n">
        <v>346736</v>
      </c>
      <c r="L41" s="34" t="n">
        <v>57316</v>
      </c>
    </row>
    <row r="42" customFormat="false" ht="15" hidden="false" customHeight="false" outlineLevel="0" collapsed="false">
      <c r="A42" s="26" t="n">
        <v>2006</v>
      </c>
      <c r="B42" s="27" t="s">
        <v>28</v>
      </c>
      <c r="C42" s="28" t="n">
        <v>87933</v>
      </c>
      <c r="D42" s="28" t="n">
        <v>17681</v>
      </c>
      <c r="E42" s="28" t="n">
        <v>71847</v>
      </c>
      <c r="F42" s="28" t="n">
        <v>57653</v>
      </c>
      <c r="G42" s="28" t="n">
        <v>14295</v>
      </c>
      <c r="H42" s="28" t="n">
        <v>17719</v>
      </c>
      <c r="I42" s="28" t="n">
        <v>17412</v>
      </c>
      <c r="J42" s="28" t="n">
        <v>-1086</v>
      </c>
      <c r="K42" s="29" t="n">
        <v>90082</v>
      </c>
      <c r="L42" s="29" t="n">
        <v>15208</v>
      </c>
    </row>
    <row r="43" customFormat="false" ht="15" hidden="false" customHeight="false" outlineLevel="0" collapsed="false">
      <c r="A43" s="26"/>
      <c r="B43" s="30" t="s">
        <v>29</v>
      </c>
      <c r="C43" s="29" t="n">
        <v>89868</v>
      </c>
      <c r="D43" s="29" t="n">
        <v>19236</v>
      </c>
      <c r="E43" s="29" t="n">
        <v>73231</v>
      </c>
      <c r="F43" s="29" t="n">
        <v>59077</v>
      </c>
      <c r="G43" s="29" t="n">
        <v>14148</v>
      </c>
      <c r="H43" s="29" t="n">
        <v>20284</v>
      </c>
      <c r="I43" s="29" t="n">
        <v>20322</v>
      </c>
      <c r="J43" s="29" t="n">
        <v>-51</v>
      </c>
      <c r="K43" s="29" t="n">
        <v>93087</v>
      </c>
      <c r="L43" s="29" t="n">
        <v>15253</v>
      </c>
    </row>
    <row r="44" customFormat="false" ht="15" hidden="false" customHeight="false" outlineLevel="0" collapsed="false">
      <c r="A44" s="26"/>
      <c r="B44" s="30" t="s">
        <v>30</v>
      </c>
      <c r="C44" s="29" t="n">
        <v>91918</v>
      </c>
      <c r="D44" s="29" t="n">
        <v>19863</v>
      </c>
      <c r="E44" s="29" t="n">
        <v>74604</v>
      </c>
      <c r="F44" s="29" t="n">
        <v>60156</v>
      </c>
      <c r="G44" s="29" t="n">
        <v>14430</v>
      </c>
      <c r="H44" s="29" t="n">
        <v>22514</v>
      </c>
      <c r="I44" s="29" t="n">
        <v>20490</v>
      </c>
      <c r="J44" s="29" t="n">
        <v>3188</v>
      </c>
      <c r="K44" s="29" t="n">
        <v>97140</v>
      </c>
      <c r="L44" s="29" t="n">
        <v>16062</v>
      </c>
    </row>
    <row r="45" customFormat="false" ht="15" hidden="false" customHeight="false" outlineLevel="0" collapsed="false">
      <c r="A45" s="26"/>
      <c r="B45" s="31" t="s">
        <v>31</v>
      </c>
      <c r="C45" s="32" t="n">
        <v>93219</v>
      </c>
      <c r="D45" s="32" t="n">
        <v>19875</v>
      </c>
      <c r="E45" s="32" t="n">
        <v>75688</v>
      </c>
      <c r="F45" s="32" t="n">
        <v>61000</v>
      </c>
      <c r="G45" s="32" t="n">
        <v>14611</v>
      </c>
      <c r="H45" s="32" t="n">
        <v>21464</v>
      </c>
      <c r="I45" s="32" t="n">
        <v>20758</v>
      </c>
      <c r="J45" s="32" t="n">
        <v>948</v>
      </c>
      <c r="K45" s="32" t="n">
        <v>97042</v>
      </c>
      <c r="L45" s="32" t="n">
        <v>15721</v>
      </c>
    </row>
    <row r="46" customFormat="false" ht="15" hidden="false" customHeight="false" outlineLevel="0" collapsed="false">
      <c r="A46" s="26"/>
      <c r="B46" s="33" t="s">
        <v>32</v>
      </c>
      <c r="C46" s="34" t="n">
        <v>362938</v>
      </c>
      <c r="D46" s="34" t="n">
        <v>76655</v>
      </c>
      <c r="E46" s="34" t="n">
        <v>295370</v>
      </c>
      <c r="F46" s="34" t="n">
        <v>237886</v>
      </c>
      <c r="G46" s="34" t="n">
        <v>57484</v>
      </c>
      <c r="H46" s="34" t="n">
        <v>81981</v>
      </c>
      <c r="I46" s="34" t="n">
        <v>78982</v>
      </c>
      <c r="J46" s="34" t="n">
        <v>2999</v>
      </c>
      <c r="K46" s="34" t="n">
        <v>377351</v>
      </c>
      <c r="L46" s="34" t="n">
        <v>62244</v>
      </c>
    </row>
    <row r="47" customFormat="false" ht="15" hidden="false" customHeight="false" outlineLevel="0" collapsed="false">
      <c r="A47" s="26" t="n">
        <v>2007</v>
      </c>
      <c r="B47" s="27" t="s">
        <v>28</v>
      </c>
      <c r="C47" s="28" t="n">
        <v>94927</v>
      </c>
      <c r="D47" s="28" t="n">
        <v>20727</v>
      </c>
      <c r="E47" s="28" t="n">
        <v>77227</v>
      </c>
      <c r="F47" s="28" t="n">
        <v>62440</v>
      </c>
      <c r="G47" s="28" t="n">
        <v>14827</v>
      </c>
      <c r="H47" s="28" t="n">
        <v>21740</v>
      </c>
      <c r="I47" s="28" t="n">
        <v>21908</v>
      </c>
      <c r="J47" s="28" t="n">
        <v>-1565</v>
      </c>
      <c r="K47" s="29" t="n">
        <v>99083</v>
      </c>
      <c r="L47" s="29" t="n">
        <v>15581</v>
      </c>
    </row>
    <row r="48" customFormat="false" ht="15" hidden="false" customHeight="false" outlineLevel="0" collapsed="false">
      <c r="A48" s="26"/>
      <c r="B48" s="30" t="s">
        <v>29</v>
      </c>
      <c r="C48" s="29" t="n">
        <v>95514</v>
      </c>
      <c r="D48" s="29" t="n">
        <v>21465</v>
      </c>
      <c r="E48" s="29" t="n">
        <v>78174</v>
      </c>
      <c r="F48" s="29" t="n">
        <v>63314</v>
      </c>
      <c r="G48" s="29" t="n">
        <v>14863</v>
      </c>
      <c r="H48" s="29" t="n">
        <v>22817</v>
      </c>
      <c r="I48" s="29" t="n">
        <v>22028</v>
      </c>
      <c r="J48" s="29" t="n">
        <v>718</v>
      </c>
      <c r="K48" s="29" t="n">
        <v>100778</v>
      </c>
      <c r="L48" s="29" t="n">
        <v>15992</v>
      </c>
    </row>
    <row r="49" customFormat="false" ht="15" hidden="false" customHeight="false" outlineLevel="0" collapsed="false">
      <c r="A49" s="26"/>
      <c r="B49" s="30" t="s">
        <v>30</v>
      </c>
      <c r="C49" s="29" t="n">
        <v>97595</v>
      </c>
      <c r="D49" s="29" t="n">
        <v>22410</v>
      </c>
      <c r="E49" s="29" t="n">
        <v>79909</v>
      </c>
      <c r="F49" s="29" t="n">
        <v>64360</v>
      </c>
      <c r="G49" s="29" t="n">
        <v>15545</v>
      </c>
      <c r="H49" s="29" t="n">
        <v>23911</v>
      </c>
      <c r="I49" s="29" t="n">
        <v>22826</v>
      </c>
      <c r="J49" s="29" t="n">
        <v>2201</v>
      </c>
      <c r="K49" s="29" t="n">
        <v>103923</v>
      </c>
      <c r="L49" s="29" t="n">
        <v>16812</v>
      </c>
    </row>
    <row r="50" customFormat="false" ht="15" hidden="false" customHeight="false" outlineLevel="0" collapsed="false">
      <c r="A50" s="26"/>
      <c r="B50" s="31" t="s">
        <v>31</v>
      </c>
      <c r="C50" s="32" t="n">
        <v>99947</v>
      </c>
      <c r="D50" s="32" t="n">
        <v>22820</v>
      </c>
      <c r="E50" s="32" t="n">
        <v>80795</v>
      </c>
      <c r="F50" s="32" t="n">
        <v>65059</v>
      </c>
      <c r="G50" s="32" t="n">
        <v>15698</v>
      </c>
      <c r="H50" s="32" t="n">
        <v>24188</v>
      </c>
      <c r="I50" s="32" t="n">
        <v>23620</v>
      </c>
      <c r="J50" s="32" t="n">
        <v>776</v>
      </c>
      <c r="K50" s="32" t="n">
        <v>104987</v>
      </c>
      <c r="L50" s="32" t="n">
        <v>18157</v>
      </c>
    </row>
    <row r="51" customFormat="false" ht="15" hidden="false" customHeight="false" outlineLevel="0" collapsed="false">
      <c r="A51" s="26"/>
      <c r="B51" s="33" t="s">
        <v>32</v>
      </c>
      <c r="C51" s="34" t="n">
        <v>387983</v>
      </c>
      <c r="D51" s="34" t="n">
        <v>87422</v>
      </c>
      <c r="E51" s="34" t="n">
        <v>316105</v>
      </c>
      <c r="F51" s="34" t="n">
        <v>255173</v>
      </c>
      <c r="G51" s="34" t="n">
        <v>60933</v>
      </c>
      <c r="H51" s="34" t="n">
        <v>92656</v>
      </c>
      <c r="I51" s="34" t="n">
        <v>90382</v>
      </c>
      <c r="J51" s="34" t="n">
        <v>2130</v>
      </c>
      <c r="K51" s="34" t="n">
        <v>408771</v>
      </c>
      <c r="L51" s="34" t="n">
        <v>66542</v>
      </c>
    </row>
    <row r="52" customFormat="false" ht="15" hidden="false" customHeight="false" outlineLevel="0" collapsed="false">
      <c r="A52" s="26" t="n">
        <v>2008</v>
      </c>
      <c r="B52" s="27" t="s">
        <v>28</v>
      </c>
      <c r="C52" s="28" t="n">
        <v>99688</v>
      </c>
      <c r="D52" s="28" t="n">
        <v>23239</v>
      </c>
      <c r="E52" s="28" t="n">
        <v>81215</v>
      </c>
      <c r="F52" s="28" t="n">
        <v>65694</v>
      </c>
      <c r="G52" s="28" t="n">
        <v>15566</v>
      </c>
      <c r="H52" s="28" t="n">
        <v>25048</v>
      </c>
      <c r="I52" s="28" t="n">
        <v>24364</v>
      </c>
      <c r="J52" s="28" t="n">
        <v>-667</v>
      </c>
      <c r="K52" s="29" t="n">
        <v>106020</v>
      </c>
      <c r="L52" s="29" t="n">
        <v>17227</v>
      </c>
    </row>
    <row r="53" customFormat="false" ht="15" hidden="false" customHeight="false" outlineLevel="0" collapsed="false">
      <c r="A53" s="26"/>
      <c r="B53" s="30" t="s">
        <v>29</v>
      </c>
      <c r="C53" s="29" t="n">
        <v>100575</v>
      </c>
      <c r="D53" s="29" t="n">
        <v>23471</v>
      </c>
      <c r="E53" s="29" t="n">
        <v>81560</v>
      </c>
      <c r="F53" s="29" t="n">
        <v>65718</v>
      </c>
      <c r="G53" s="29" t="n">
        <v>15809</v>
      </c>
      <c r="H53" s="29" t="n">
        <v>26010</v>
      </c>
      <c r="I53" s="29" t="n">
        <v>25104</v>
      </c>
      <c r="J53" s="29" t="n">
        <v>890</v>
      </c>
      <c r="K53" s="29" t="n">
        <v>107605</v>
      </c>
      <c r="L53" s="29" t="n">
        <v>17078</v>
      </c>
    </row>
    <row r="54" customFormat="false" ht="15" hidden="false" customHeight="false" outlineLevel="0" collapsed="false">
      <c r="A54" s="26"/>
      <c r="B54" s="30" t="s">
        <v>30</v>
      </c>
      <c r="C54" s="29" t="n">
        <v>101160</v>
      </c>
      <c r="D54" s="29" t="n">
        <v>24399</v>
      </c>
      <c r="E54" s="29" t="n">
        <v>82036</v>
      </c>
      <c r="F54" s="29" t="n">
        <v>66341</v>
      </c>
      <c r="G54" s="29" t="n">
        <v>15676</v>
      </c>
      <c r="H54" s="29" t="n">
        <v>25529</v>
      </c>
      <c r="I54" s="29" t="n">
        <v>25534</v>
      </c>
      <c r="J54" s="29" t="n">
        <v>1044</v>
      </c>
      <c r="K54" s="29" t="n">
        <v>107764</v>
      </c>
      <c r="L54" s="29" t="n">
        <v>17210</v>
      </c>
    </row>
    <row r="55" customFormat="false" ht="15" hidden="false" customHeight="false" outlineLevel="0" collapsed="false">
      <c r="A55" s="26"/>
      <c r="B55" s="31" t="s">
        <v>31</v>
      </c>
      <c r="C55" s="32" t="n">
        <v>100321</v>
      </c>
      <c r="D55" s="32" t="n">
        <v>25471</v>
      </c>
      <c r="E55" s="32" t="n">
        <v>82200</v>
      </c>
      <c r="F55" s="32" t="n">
        <v>66336</v>
      </c>
      <c r="G55" s="32" t="n">
        <v>15875</v>
      </c>
      <c r="H55" s="32" t="n">
        <v>24565</v>
      </c>
      <c r="I55" s="32" t="n">
        <v>24289</v>
      </c>
      <c r="J55" s="32" t="n">
        <v>290</v>
      </c>
      <c r="K55" s="32" t="n">
        <v>106700</v>
      </c>
      <c r="L55" s="32" t="n">
        <v>18007</v>
      </c>
    </row>
    <row r="56" customFormat="false" ht="15" hidden="false" customHeight="false" outlineLevel="0" collapsed="false">
      <c r="A56" s="26"/>
      <c r="B56" s="33" t="s">
        <v>32</v>
      </c>
      <c r="C56" s="34" t="n">
        <v>401744</v>
      </c>
      <c r="D56" s="34" t="n">
        <v>96580</v>
      </c>
      <c r="E56" s="34" t="n">
        <v>327011</v>
      </c>
      <c r="F56" s="34" t="n">
        <v>264089</v>
      </c>
      <c r="G56" s="34" t="n">
        <v>62926</v>
      </c>
      <c r="H56" s="34" t="n">
        <v>101152</v>
      </c>
      <c r="I56" s="34" t="n">
        <v>99291</v>
      </c>
      <c r="J56" s="34" t="n">
        <v>1557</v>
      </c>
      <c r="K56" s="34" t="n">
        <v>428089</v>
      </c>
      <c r="L56" s="34" t="n">
        <v>69522</v>
      </c>
    </row>
    <row r="57" customFormat="false" ht="15" hidden="false" customHeight="false" outlineLevel="0" collapsed="false">
      <c r="A57" s="26" t="n">
        <v>2009</v>
      </c>
      <c r="B57" s="27" t="s">
        <v>28</v>
      </c>
      <c r="C57" s="28" t="n">
        <v>100821</v>
      </c>
      <c r="D57" s="28" t="n">
        <v>22977</v>
      </c>
      <c r="E57" s="28" t="n">
        <v>82303</v>
      </c>
      <c r="F57" s="28" t="n">
        <v>66125</v>
      </c>
      <c r="G57" s="28" t="n">
        <v>16191</v>
      </c>
      <c r="H57" s="28" t="n">
        <v>24301</v>
      </c>
      <c r="I57" s="28" t="n">
        <v>24295</v>
      </c>
      <c r="J57" s="28" t="n">
        <v>-794</v>
      </c>
      <c r="K57" s="29" t="n">
        <v>106868</v>
      </c>
      <c r="L57" s="29" t="n">
        <v>17739</v>
      </c>
    </row>
    <row r="58" customFormat="false" ht="15" hidden="false" customHeight="false" outlineLevel="0" collapsed="false">
      <c r="A58" s="26"/>
      <c r="B58" s="30" t="s">
        <v>29</v>
      </c>
      <c r="C58" s="29" t="n">
        <v>101770</v>
      </c>
      <c r="D58" s="29" t="n">
        <v>20784</v>
      </c>
      <c r="E58" s="29" t="n">
        <v>82870</v>
      </c>
      <c r="F58" s="29" t="n">
        <v>66388</v>
      </c>
      <c r="G58" s="29" t="n">
        <v>16483</v>
      </c>
      <c r="H58" s="29" t="n">
        <v>23674</v>
      </c>
      <c r="I58" s="29" t="n">
        <v>24882</v>
      </c>
      <c r="J58" s="29" t="n">
        <v>-1345</v>
      </c>
      <c r="K58" s="29" t="n">
        <v>106430</v>
      </c>
      <c r="L58" s="29" t="n">
        <v>16976</v>
      </c>
    </row>
    <row r="59" customFormat="false" ht="15" hidden="false" customHeight="false" outlineLevel="0" collapsed="false">
      <c r="A59" s="26"/>
      <c r="B59" s="30" t="s">
        <v>30</v>
      </c>
      <c r="C59" s="29" t="n">
        <v>102513</v>
      </c>
      <c r="D59" s="29" t="n">
        <v>21224</v>
      </c>
      <c r="E59" s="29" t="n">
        <v>83171</v>
      </c>
      <c r="F59" s="29" t="n">
        <v>66267</v>
      </c>
      <c r="G59" s="29" t="n">
        <v>16896</v>
      </c>
      <c r="H59" s="29" t="n">
        <v>22909</v>
      </c>
      <c r="I59" s="29" t="n">
        <v>24382</v>
      </c>
      <c r="J59" s="29" t="n">
        <v>-865</v>
      </c>
      <c r="K59" s="29" t="n">
        <v>106082</v>
      </c>
      <c r="L59" s="29" t="n">
        <v>16396</v>
      </c>
    </row>
    <row r="60" customFormat="false" ht="15" hidden="false" customHeight="false" outlineLevel="0" collapsed="false">
      <c r="A60" s="26"/>
      <c r="B60" s="31" t="s">
        <v>31</v>
      </c>
      <c r="C60" s="32" t="n">
        <v>103275</v>
      </c>
      <c r="D60" s="32" t="n">
        <v>22759</v>
      </c>
      <c r="E60" s="32" t="n">
        <v>83931</v>
      </c>
      <c r="F60" s="32" t="n">
        <v>66807</v>
      </c>
      <c r="G60" s="32" t="n">
        <v>17051</v>
      </c>
      <c r="H60" s="32" t="n">
        <v>26102</v>
      </c>
      <c r="I60" s="32" t="n">
        <v>24456</v>
      </c>
      <c r="J60" s="32" t="n">
        <v>1875</v>
      </c>
      <c r="K60" s="32" t="n">
        <v>109979</v>
      </c>
      <c r="L60" s="32" t="n">
        <v>16433</v>
      </c>
    </row>
    <row r="61" customFormat="false" ht="15" hidden="false" customHeight="false" outlineLevel="0" collapsed="false">
      <c r="A61" s="26"/>
      <c r="B61" s="33" t="s">
        <v>32</v>
      </c>
      <c r="C61" s="34" t="n">
        <v>408379</v>
      </c>
      <c r="D61" s="34" t="n">
        <v>87744</v>
      </c>
      <c r="E61" s="34" t="n">
        <v>332275</v>
      </c>
      <c r="F61" s="34" t="n">
        <v>265587</v>
      </c>
      <c r="G61" s="34" t="n">
        <v>66621</v>
      </c>
      <c r="H61" s="34" t="n">
        <v>96986</v>
      </c>
      <c r="I61" s="34" t="n">
        <v>98015</v>
      </c>
      <c r="J61" s="34" t="n">
        <v>-1129</v>
      </c>
      <c r="K61" s="34" t="n">
        <v>429359</v>
      </c>
      <c r="L61" s="34" t="n">
        <v>67544</v>
      </c>
    </row>
    <row r="62" customFormat="false" ht="15" hidden="false" customHeight="false" outlineLevel="0" collapsed="false">
      <c r="A62" s="26" t="n">
        <v>2010</v>
      </c>
      <c r="B62" s="27" t="s">
        <v>28</v>
      </c>
      <c r="C62" s="28" t="n">
        <v>104419</v>
      </c>
      <c r="D62" s="28" t="n">
        <v>23038</v>
      </c>
      <c r="E62" s="28" t="n">
        <v>85522</v>
      </c>
      <c r="F62" s="28" t="n">
        <v>68204</v>
      </c>
      <c r="G62" s="28" t="n">
        <v>17344</v>
      </c>
      <c r="H62" s="28" t="n">
        <v>25850</v>
      </c>
      <c r="I62" s="28" t="n">
        <v>24768</v>
      </c>
      <c r="J62" s="28" t="n">
        <v>523</v>
      </c>
      <c r="K62" s="29" t="n">
        <v>111434</v>
      </c>
      <c r="L62" s="29" t="n">
        <v>16941</v>
      </c>
    </row>
    <row r="63" customFormat="false" ht="15" hidden="false" customHeight="false" outlineLevel="0" collapsed="false">
      <c r="A63" s="26"/>
      <c r="B63" s="30" t="s">
        <v>29</v>
      </c>
      <c r="C63" s="29" t="n">
        <v>105370</v>
      </c>
      <c r="D63" s="29" t="n">
        <v>23638</v>
      </c>
      <c r="E63" s="29" t="n">
        <v>86672</v>
      </c>
      <c r="F63" s="29" t="n">
        <v>69091</v>
      </c>
      <c r="G63" s="29" t="n">
        <v>17547</v>
      </c>
      <c r="H63" s="29" t="n">
        <v>25071</v>
      </c>
      <c r="I63" s="29" t="n">
        <v>24777</v>
      </c>
      <c r="J63" s="29" t="n">
        <v>265</v>
      </c>
      <c r="K63" s="29" t="n">
        <v>111887</v>
      </c>
      <c r="L63" s="29" t="n">
        <v>17257</v>
      </c>
    </row>
    <row r="64" customFormat="false" ht="15" hidden="false" customHeight="false" outlineLevel="0" collapsed="false">
      <c r="A64" s="26"/>
      <c r="B64" s="30" t="s">
        <v>30</v>
      </c>
      <c r="C64" s="29" t="n">
        <v>106063</v>
      </c>
      <c r="D64" s="29" t="n">
        <v>24833</v>
      </c>
      <c r="E64" s="29" t="n">
        <v>87974</v>
      </c>
      <c r="F64" s="29" t="n">
        <v>70232</v>
      </c>
      <c r="G64" s="29" t="n">
        <v>17689</v>
      </c>
      <c r="H64" s="29" t="n">
        <v>25557</v>
      </c>
      <c r="I64" s="29" t="n">
        <v>25516</v>
      </c>
      <c r="J64" s="29" t="n">
        <v>808</v>
      </c>
      <c r="K64" s="29" t="n">
        <v>113551</v>
      </c>
      <c r="L64" s="29" t="n">
        <v>17113</v>
      </c>
    </row>
    <row r="65" customFormat="false" ht="15" hidden="false" customHeight="false" outlineLevel="0" collapsed="false">
      <c r="A65" s="26"/>
      <c r="B65" s="31" t="s">
        <v>31</v>
      </c>
      <c r="C65" s="32" t="n">
        <v>108747</v>
      </c>
      <c r="D65" s="32" t="n">
        <v>25751</v>
      </c>
      <c r="E65" s="32" t="n">
        <v>89135</v>
      </c>
      <c r="F65" s="32" t="n">
        <v>71321</v>
      </c>
      <c r="G65" s="32" t="n">
        <v>17786</v>
      </c>
      <c r="H65" s="32" t="n">
        <v>27683</v>
      </c>
      <c r="I65" s="32" t="n">
        <v>27718</v>
      </c>
      <c r="J65" s="32" t="n">
        <v>-28</v>
      </c>
      <c r="K65" s="32" t="n">
        <v>116633</v>
      </c>
      <c r="L65" s="32" t="n">
        <v>17087</v>
      </c>
    </row>
    <row r="66" customFormat="false" ht="15" hidden="false" customHeight="false" outlineLevel="0" collapsed="false">
      <c r="A66" s="26"/>
      <c r="B66" s="33" t="s">
        <v>32</v>
      </c>
      <c r="C66" s="34" t="n">
        <v>424599</v>
      </c>
      <c r="D66" s="34" t="n">
        <v>97260</v>
      </c>
      <c r="E66" s="34" t="n">
        <v>349303</v>
      </c>
      <c r="F66" s="34" t="n">
        <v>278848</v>
      </c>
      <c r="G66" s="34" t="n">
        <v>70366</v>
      </c>
      <c r="H66" s="34" t="n">
        <v>104161</v>
      </c>
      <c r="I66" s="34" t="n">
        <v>102779</v>
      </c>
      <c r="J66" s="34" t="n">
        <v>1568</v>
      </c>
      <c r="K66" s="34" t="n">
        <v>453505</v>
      </c>
      <c r="L66" s="34" t="n">
        <v>68398</v>
      </c>
    </row>
    <row r="67" customFormat="false" ht="15" hidden="false" customHeight="false" outlineLevel="0" collapsed="false">
      <c r="A67" s="26" t="n">
        <v>2011</v>
      </c>
      <c r="B67" s="27" t="s">
        <v>28</v>
      </c>
      <c r="C67" s="28" t="n">
        <v>110357</v>
      </c>
      <c r="D67" s="28" t="n">
        <v>27884</v>
      </c>
      <c r="E67" s="28" t="n">
        <v>89562</v>
      </c>
      <c r="F67" s="28" t="n">
        <v>71604</v>
      </c>
      <c r="G67" s="28" t="n">
        <v>17908</v>
      </c>
      <c r="H67" s="28" t="n">
        <v>29430</v>
      </c>
      <c r="I67" s="28" t="n">
        <v>28443</v>
      </c>
      <c r="J67" s="28" t="n">
        <v>750</v>
      </c>
      <c r="K67" s="29" t="n">
        <v>119069</v>
      </c>
      <c r="L67" s="29" t="n">
        <v>18732</v>
      </c>
    </row>
    <row r="68" customFormat="false" ht="15" hidden="false" customHeight="false" outlineLevel="0" collapsed="false">
      <c r="A68" s="26"/>
      <c r="B68" s="30" t="s">
        <v>29</v>
      </c>
      <c r="C68" s="29" t="n">
        <v>112159</v>
      </c>
      <c r="D68" s="29" t="n">
        <v>29422</v>
      </c>
      <c r="E68" s="29" t="n">
        <v>92105</v>
      </c>
      <c r="F68" s="29" t="n">
        <v>73931</v>
      </c>
      <c r="G68" s="29" t="n">
        <v>18150</v>
      </c>
      <c r="H68" s="29" t="n">
        <v>30796</v>
      </c>
      <c r="I68" s="29" t="n">
        <v>30367</v>
      </c>
      <c r="J68" s="29" t="n">
        <v>68</v>
      </c>
      <c r="K68" s="29" t="n">
        <v>122324</v>
      </c>
      <c r="L68" s="29" t="n">
        <v>19050</v>
      </c>
    </row>
    <row r="69" customFormat="false" ht="15" hidden="false" customHeight="false" outlineLevel="0" collapsed="false">
      <c r="A69" s="26"/>
      <c r="B69" s="30" t="s">
        <v>30</v>
      </c>
      <c r="C69" s="29" t="n">
        <v>114445</v>
      </c>
      <c r="D69" s="29" t="n">
        <v>29914</v>
      </c>
      <c r="E69" s="29" t="n">
        <v>92971</v>
      </c>
      <c r="F69" s="29" t="n">
        <v>74604</v>
      </c>
      <c r="G69" s="29" t="n">
        <v>18335</v>
      </c>
      <c r="H69" s="29" t="n">
        <v>31408</v>
      </c>
      <c r="I69" s="29" t="n">
        <v>31448</v>
      </c>
      <c r="J69" s="29" t="n">
        <v>472</v>
      </c>
      <c r="K69" s="29" t="n">
        <v>124315</v>
      </c>
      <c r="L69" s="29" t="n">
        <v>19134</v>
      </c>
    </row>
    <row r="70" customFormat="false" ht="15" hidden="false" customHeight="false" outlineLevel="0" collapsed="false">
      <c r="A70" s="26"/>
      <c r="B70" s="31" t="s">
        <v>31</v>
      </c>
      <c r="C70" s="32" t="n">
        <v>115617</v>
      </c>
      <c r="D70" s="32" t="n">
        <v>30938</v>
      </c>
      <c r="E70" s="32" t="n">
        <v>93761</v>
      </c>
      <c r="F70" s="32" t="n">
        <v>75377</v>
      </c>
      <c r="G70" s="32" t="n">
        <v>18488</v>
      </c>
      <c r="H70" s="32" t="n">
        <v>32182</v>
      </c>
      <c r="I70" s="32" t="n">
        <v>32019</v>
      </c>
      <c r="J70" s="32" t="n">
        <v>50</v>
      </c>
      <c r="K70" s="32" t="n">
        <v>125798</v>
      </c>
      <c r="L70" s="32" t="n">
        <v>19522</v>
      </c>
    </row>
    <row r="71" customFormat="false" ht="15" hidden="false" customHeight="false" outlineLevel="0" collapsed="false">
      <c r="A71" s="26"/>
      <c r="B71" s="33" t="s">
        <v>32</v>
      </c>
      <c r="C71" s="34" t="n">
        <v>452578</v>
      </c>
      <c r="D71" s="34" t="n">
        <v>118158</v>
      </c>
      <c r="E71" s="34" t="n">
        <v>368399</v>
      </c>
      <c r="F71" s="34" t="n">
        <v>295516</v>
      </c>
      <c r="G71" s="34" t="n">
        <v>72881</v>
      </c>
      <c r="H71" s="34" t="n">
        <v>123816</v>
      </c>
      <c r="I71" s="34" t="n">
        <v>122277</v>
      </c>
      <c r="J71" s="34" t="n">
        <v>1340</v>
      </c>
      <c r="K71" s="34" t="n">
        <v>491506</v>
      </c>
      <c r="L71" s="34" t="n">
        <v>76438</v>
      </c>
    </row>
    <row r="72" customFormat="false" ht="15" hidden="false" customHeight="false" outlineLevel="0" collapsed="false">
      <c r="A72" s="26" t="n">
        <v>2012</v>
      </c>
      <c r="B72" s="27" t="s">
        <v>28</v>
      </c>
      <c r="C72" s="28" t="n">
        <v>116823</v>
      </c>
      <c r="D72" s="28" t="n">
        <v>31585</v>
      </c>
      <c r="E72" s="28" t="n">
        <v>94886</v>
      </c>
      <c r="F72" s="28" t="n">
        <v>76102</v>
      </c>
      <c r="G72" s="28" t="n">
        <v>18707</v>
      </c>
      <c r="H72" s="28" t="n">
        <v>33270</v>
      </c>
      <c r="I72" s="28" t="n">
        <v>32174</v>
      </c>
      <c r="J72" s="28" t="n">
        <v>981</v>
      </c>
      <c r="K72" s="29" t="n">
        <v>127866</v>
      </c>
      <c r="L72" s="29" t="n">
        <v>20357</v>
      </c>
    </row>
    <row r="73" customFormat="false" ht="15" hidden="false" customHeight="false" outlineLevel="0" collapsed="false">
      <c r="A73" s="26"/>
      <c r="B73" s="30" t="s">
        <v>29</v>
      </c>
      <c r="C73" s="29" t="n">
        <v>117784</v>
      </c>
      <c r="D73" s="29" t="n">
        <v>32490</v>
      </c>
      <c r="E73" s="29" t="n">
        <v>95902</v>
      </c>
      <c r="F73" s="29" t="n">
        <v>76734</v>
      </c>
      <c r="G73" s="29" t="n">
        <v>19176</v>
      </c>
      <c r="H73" s="29" t="n">
        <v>34334</v>
      </c>
      <c r="I73" s="29" t="n">
        <v>33694</v>
      </c>
      <c r="J73" s="29" t="n">
        <v>545</v>
      </c>
      <c r="K73" s="29" t="n">
        <v>130057</v>
      </c>
      <c r="L73" s="29" t="n">
        <v>20207</v>
      </c>
    </row>
    <row r="74" customFormat="false" ht="15" hidden="false" customHeight="false" outlineLevel="0" collapsed="false">
      <c r="A74" s="26"/>
      <c r="B74" s="30" t="s">
        <v>30</v>
      </c>
      <c r="C74" s="29" t="n">
        <v>117334</v>
      </c>
      <c r="D74" s="29" t="n">
        <v>32570</v>
      </c>
      <c r="E74" s="29" t="n">
        <v>97053</v>
      </c>
      <c r="F74" s="29" t="n">
        <v>77507</v>
      </c>
      <c r="G74" s="29" t="n">
        <v>19527</v>
      </c>
      <c r="H74" s="29" t="n">
        <v>29966</v>
      </c>
      <c r="I74" s="29" t="n">
        <v>30576</v>
      </c>
      <c r="J74" s="29" t="n">
        <v>-45</v>
      </c>
      <c r="K74" s="29" t="n">
        <v>127001</v>
      </c>
      <c r="L74" s="29" t="n">
        <v>20270</v>
      </c>
    </row>
    <row r="75" customFormat="false" ht="15" hidden="false" customHeight="false" outlineLevel="0" collapsed="false">
      <c r="A75" s="26"/>
      <c r="B75" s="31" t="s">
        <v>31</v>
      </c>
      <c r="C75" s="32" t="n">
        <v>118939</v>
      </c>
      <c r="D75" s="32" t="n">
        <v>32235</v>
      </c>
      <c r="E75" s="32" t="n">
        <v>98182</v>
      </c>
      <c r="F75" s="32" t="n">
        <v>78128</v>
      </c>
      <c r="G75" s="32" t="n">
        <v>20063</v>
      </c>
      <c r="H75" s="32" t="n">
        <v>31596</v>
      </c>
      <c r="I75" s="32" t="n">
        <v>31636</v>
      </c>
      <c r="J75" s="32" t="n">
        <v>-129</v>
      </c>
      <c r="K75" s="32" t="n">
        <v>129558</v>
      </c>
      <c r="L75" s="32" t="n">
        <v>20182</v>
      </c>
    </row>
    <row r="76" customFormat="false" ht="15" hidden="false" customHeight="false" outlineLevel="0" collapsed="false">
      <c r="A76" s="26"/>
      <c r="B76" s="33" t="s">
        <v>32</v>
      </c>
      <c r="C76" s="34" t="n">
        <v>470880</v>
      </c>
      <c r="D76" s="34" t="n">
        <v>128880</v>
      </c>
      <c r="E76" s="34" t="n">
        <v>386023</v>
      </c>
      <c r="F76" s="34" t="n">
        <v>308471</v>
      </c>
      <c r="G76" s="34" t="n">
        <v>77473</v>
      </c>
      <c r="H76" s="34" t="n">
        <v>129166</v>
      </c>
      <c r="I76" s="34" t="n">
        <v>128080</v>
      </c>
      <c r="J76" s="34" t="n">
        <v>1352</v>
      </c>
      <c r="K76" s="34" t="n">
        <v>514482</v>
      </c>
      <c r="L76" s="34" t="n">
        <v>81016</v>
      </c>
    </row>
    <row r="77" customFormat="false" ht="15" hidden="false" customHeight="false" outlineLevel="0" collapsed="false">
      <c r="A77" s="26" t="s">
        <v>33</v>
      </c>
      <c r="B77" s="27" t="s">
        <v>28</v>
      </c>
      <c r="C77" s="28" t="n">
        <v>120122</v>
      </c>
      <c r="D77" s="28" t="n">
        <v>32716</v>
      </c>
      <c r="E77" s="28" t="n">
        <v>98846</v>
      </c>
      <c r="F77" s="28" t="n">
        <v>78568</v>
      </c>
      <c r="G77" s="28" t="n">
        <v>20240</v>
      </c>
      <c r="H77" s="28" t="n">
        <v>32858</v>
      </c>
      <c r="I77" s="28" t="n">
        <v>32914</v>
      </c>
      <c r="J77" s="28" t="n">
        <v>-163</v>
      </c>
      <c r="K77" s="29" t="n">
        <v>131318</v>
      </c>
      <c r="L77" s="29" t="n">
        <v>19969</v>
      </c>
    </row>
    <row r="78" customFormat="false" ht="15" hidden="false" customHeight="false" outlineLevel="0" collapsed="false">
      <c r="A78" s="26"/>
      <c r="B78" s="30" t="s">
        <v>29</v>
      </c>
      <c r="C78" s="29" t="n">
        <v>123300</v>
      </c>
      <c r="D78" s="29" t="n">
        <v>34471</v>
      </c>
      <c r="E78" s="29" t="n">
        <v>100824</v>
      </c>
      <c r="F78" s="29" t="n">
        <v>79766</v>
      </c>
      <c r="G78" s="29" t="n">
        <v>20950</v>
      </c>
      <c r="H78" s="29" t="n">
        <v>33084</v>
      </c>
      <c r="I78" s="29" t="n">
        <v>33670</v>
      </c>
      <c r="J78" s="29" t="n">
        <v>-750</v>
      </c>
      <c r="K78" s="29" t="n">
        <v>134030</v>
      </c>
      <c r="L78" s="29" t="n">
        <v>23055</v>
      </c>
    </row>
    <row r="79" customFormat="false" ht="15" hidden="false" customHeight="false" outlineLevel="0" collapsed="false">
      <c r="A79" s="26"/>
      <c r="B79" s="30" t="s">
        <v>30</v>
      </c>
      <c r="C79" s="29" t="n">
        <v>124518</v>
      </c>
      <c r="D79" s="29" t="n">
        <v>34737</v>
      </c>
      <c r="E79" s="29" t="n">
        <v>102149</v>
      </c>
      <c r="F79" s="29" t="n">
        <v>80610</v>
      </c>
      <c r="G79" s="29" t="n">
        <v>21438</v>
      </c>
      <c r="H79" s="29" t="n">
        <v>34565</v>
      </c>
      <c r="I79" s="29" t="n">
        <v>34213</v>
      </c>
      <c r="J79" s="29" t="n">
        <v>542</v>
      </c>
      <c r="K79" s="29" t="n">
        <v>136565</v>
      </c>
      <c r="L79" s="29" t="n">
        <v>20565</v>
      </c>
    </row>
    <row r="80" customFormat="false" ht="15" hidden="false" customHeight="false" outlineLevel="0" collapsed="false">
      <c r="A80" s="26"/>
      <c r="B80" s="31" t="s">
        <v>31</v>
      </c>
      <c r="C80" s="32" t="n">
        <v>126184</v>
      </c>
      <c r="D80" s="32" t="n">
        <v>35165</v>
      </c>
      <c r="E80" s="32" t="n">
        <v>103480</v>
      </c>
      <c r="F80" s="32" t="n">
        <v>81387</v>
      </c>
      <c r="G80" s="32" t="n">
        <v>21977</v>
      </c>
      <c r="H80" s="32" t="n">
        <v>35951</v>
      </c>
      <c r="I80" s="32" t="n">
        <v>35030</v>
      </c>
      <c r="J80" s="32" t="n">
        <v>595</v>
      </c>
      <c r="K80" s="32" t="n">
        <v>139045</v>
      </c>
      <c r="L80" s="32" t="n">
        <v>21753</v>
      </c>
    </row>
    <row r="81" customFormat="false" ht="15" hidden="false" customHeight="false" outlineLevel="0" collapsed="false">
      <c r="A81" s="26"/>
      <c r="B81" s="33" t="s">
        <v>32</v>
      </c>
      <c r="C81" s="34" t="n">
        <v>494124</v>
      </c>
      <c r="D81" s="34" t="n">
        <v>137089</v>
      </c>
      <c r="E81" s="34" t="n">
        <v>405299</v>
      </c>
      <c r="F81" s="34" t="n">
        <v>320331</v>
      </c>
      <c r="G81" s="34" t="n">
        <v>84605</v>
      </c>
      <c r="H81" s="34" t="n">
        <v>136458</v>
      </c>
      <c r="I81" s="34" t="n">
        <v>135827</v>
      </c>
      <c r="J81" s="34" t="n">
        <v>224</v>
      </c>
      <c r="K81" s="34" t="n">
        <v>540958</v>
      </c>
      <c r="L81" s="34" t="n">
        <v>85342</v>
      </c>
    </row>
    <row r="82" customFormat="false" ht="15" hidden="false" customHeight="false" outlineLevel="0" collapsed="false">
      <c r="A82" s="26" t="s">
        <v>34</v>
      </c>
      <c r="B82" s="27" t="s">
        <v>28</v>
      </c>
      <c r="C82" s="28" t="n">
        <v>127782</v>
      </c>
      <c r="D82" s="28" t="n">
        <v>35717</v>
      </c>
      <c r="E82" s="28" t="n">
        <v>104179</v>
      </c>
      <c r="F82" s="28" t="n">
        <v>81972</v>
      </c>
      <c r="G82" s="28" t="n">
        <v>22166</v>
      </c>
      <c r="H82" s="28" t="n">
        <v>37704</v>
      </c>
      <c r="I82" s="28" t="n">
        <v>37301</v>
      </c>
      <c r="J82" s="28" t="n">
        <v>304</v>
      </c>
      <c r="K82" s="29" t="n">
        <v>141735</v>
      </c>
      <c r="L82" s="29" t="n">
        <v>20606</v>
      </c>
    </row>
    <row r="83" customFormat="false" ht="15" hidden="false" customHeight="false" outlineLevel="0" collapsed="false">
      <c r="A83" s="26"/>
      <c r="B83" s="30" t="s">
        <v>29</v>
      </c>
      <c r="C83" s="29" t="n">
        <v>128545</v>
      </c>
      <c r="D83" s="29" t="n">
        <v>36416</v>
      </c>
      <c r="E83" s="29" t="n">
        <v>105261</v>
      </c>
      <c r="F83" s="29" t="n">
        <v>82834</v>
      </c>
      <c r="G83" s="29" t="n">
        <v>22339</v>
      </c>
      <c r="H83" s="29" t="n">
        <v>37628</v>
      </c>
      <c r="I83" s="29" t="n">
        <v>36577</v>
      </c>
      <c r="J83" s="29" t="n">
        <v>654</v>
      </c>
      <c r="K83" s="29" t="n">
        <v>142204</v>
      </c>
      <c r="L83" s="29" t="n">
        <v>20397</v>
      </c>
    </row>
    <row r="84" customFormat="false" ht="15" hidden="false" customHeight="false" outlineLevel="0" collapsed="false">
      <c r="A84" s="26"/>
      <c r="B84" s="30" t="s">
        <v>30</v>
      </c>
      <c r="C84" s="29" t="n">
        <v>129687</v>
      </c>
      <c r="D84" s="29" t="n">
        <v>37775</v>
      </c>
      <c r="E84" s="29" t="n">
        <v>106548</v>
      </c>
      <c r="F84" s="29" t="n">
        <v>83907</v>
      </c>
      <c r="G84" s="29" t="n">
        <v>22530</v>
      </c>
      <c r="H84" s="29" t="n">
        <v>38061</v>
      </c>
      <c r="I84" s="29" t="n">
        <v>38252</v>
      </c>
      <c r="J84" s="29" t="n">
        <v>180</v>
      </c>
      <c r="K84" s="29" t="n">
        <v>144421</v>
      </c>
      <c r="L84" s="29" t="n">
        <v>21582</v>
      </c>
    </row>
    <row r="85" customFormat="false" ht="15" hidden="false" customHeight="false" outlineLevel="0" collapsed="false">
      <c r="A85" s="26"/>
      <c r="B85" s="31" t="s">
        <v>31</v>
      </c>
      <c r="C85" s="32" t="n">
        <v>130605</v>
      </c>
      <c r="D85" s="32" t="n">
        <v>39738</v>
      </c>
      <c r="E85" s="32" t="n">
        <v>108459</v>
      </c>
      <c r="F85" s="32" t="n">
        <v>85556</v>
      </c>
      <c r="G85" s="32" t="n">
        <v>22842</v>
      </c>
      <c r="H85" s="32" t="n">
        <v>39005</v>
      </c>
      <c r="I85" s="32" t="n">
        <v>38563</v>
      </c>
      <c r="J85" s="32" t="n">
        <v>112</v>
      </c>
      <c r="K85" s="32" t="n">
        <v>146904</v>
      </c>
      <c r="L85" s="32" t="n">
        <v>21316</v>
      </c>
    </row>
    <row r="86" customFormat="false" ht="15" hidden="false" customHeight="false" outlineLevel="0" collapsed="false">
      <c r="A86" s="26"/>
      <c r="B86" s="33" t="s">
        <v>32</v>
      </c>
      <c r="C86" s="34" t="n">
        <v>516619</v>
      </c>
      <c r="D86" s="34" t="n">
        <v>149646</v>
      </c>
      <c r="E86" s="34" t="n">
        <v>424447</v>
      </c>
      <c r="F86" s="34" t="n">
        <v>334269</v>
      </c>
      <c r="G86" s="34" t="n">
        <v>89877</v>
      </c>
      <c r="H86" s="34" t="n">
        <v>152398</v>
      </c>
      <c r="I86" s="34" t="n">
        <v>150693</v>
      </c>
      <c r="J86" s="34" t="n">
        <v>1250</v>
      </c>
      <c r="K86" s="34" t="n">
        <v>575264</v>
      </c>
      <c r="L86" s="34" t="n">
        <v>83901</v>
      </c>
    </row>
    <row r="88" customFormat="false" ht="15" hidden="false" customHeight="false" outlineLevel="0" collapsed="false">
      <c r="A88" s="35" t="s">
        <v>35</v>
      </c>
      <c r="B88" s="36"/>
      <c r="C88" s="37"/>
      <c r="D88" s="37"/>
      <c r="E88" s="38"/>
      <c r="F88" s="37"/>
      <c r="G88" s="37"/>
      <c r="H88" s="38"/>
      <c r="I88" s="37"/>
      <c r="J88" s="37"/>
      <c r="K88" s="37"/>
      <c r="L88" s="37"/>
    </row>
    <row r="89" customFormat="false" ht="15" hidden="false" customHeight="false" outlineLevel="0" collapsed="false">
      <c r="A89" s="39" t="s">
        <v>36</v>
      </c>
      <c r="B89" s="36"/>
      <c r="C89" s="37"/>
      <c r="D89" s="37"/>
      <c r="E89" s="38"/>
      <c r="F89" s="37"/>
      <c r="G89" s="37"/>
      <c r="H89" s="38"/>
      <c r="I89" s="37"/>
      <c r="J89" s="37"/>
      <c r="K89" s="37"/>
      <c r="L89" s="37"/>
    </row>
    <row r="90" customFormat="false" ht="15" hidden="false" customHeight="false" outlineLevel="0" collapsed="false">
      <c r="A90" s="39" t="s">
        <v>37</v>
      </c>
      <c r="B90" s="36"/>
      <c r="C90" s="37"/>
      <c r="D90" s="37"/>
      <c r="E90" s="38"/>
      <c r="F90" s="37"/>
      <c r="G90" s="37"/>
      <c r="H90" s="38"/>
      <c r="I90" s="37"/>
      <c r="J90" s="37"/>
      <c r="K90" s="37"/>
      <c r="L90" s="37"/>
    </row>
    <row r="91" customFormat="false" ht="12.75" hidden="false" customHeight="true" outlineLevel="0" collapsed="false">
      <c r="A91" s="40" t="s">
        <v>38</v>
      </c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</row>
    <row r="92" customFormat="false" ht="15" hidden="false" customHeight="false" outlineLevel="0" collapsed="false">
      <c r="A92" s="39" t="s">
        <v>39</v>
      </c>
      <c r="B92" s="36"/>
      <c r="C92" s="37"/>
      <c r="D92" s="37"/>
      <c r="E92" s="38"/>
      <c r="F92" s="37"/>
      <c r="G92" s="37"/>
      <c r="H92" s="38"/>
      <c r="I92" s="37"/>
      <c r="J92" s="37"/>
      <c r="K92" s="37"/>
      <c r="L92" s="37"/>
    </row>
    <row r="93" customFormat="false" ht="15" hidden="false" customHeight="false" outlineLevel="0" collapsed="false">
      <c r="A93" s="39" t="s">
        <v>40</v>
      </c>
      <c r="B93" s="36"/>
      <c r="C93" s="37"/>
      <c r="D93" s="37"/>
      <c r="E93" s="38"/>
      <c r="F93" s="37"/>
      <c r="G93" s="37"/>
      <c r="H93" s="38"/>
      <c r="I93" s="37"/>
      <c r="J93" s="37"/>
      <c r="K93" s="37"/>
      <c r="L93" s="37"/>
    </row>
    <row r="94" customFormat="false" ht="15" hidden="false" customHeight="false" outlineLevel="0" collapsed="false">
      <c r="A94" s="17" t="s">
        <v>41</v>
      </c>
      <c r="B94" s="19"/>
      <c r="J94" s="20"/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91:L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A72" activeCellId="0" sqref="A72:A8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9" min="9" style="10" width="16.99"/>
    <col collapsed="false" customWidth="true" hidden="false" outlineLevel="0" max="10" min="10" style="10" width="15.56"/>
    <col collapsed="false" customWidth="true" hidden="false" outlineLevel="0" max="11" min="11" style="10" width="14.41"/>
    <col collapsed="false" customWidth="false" hidden="false" outlineLevel="0" max="21" min="12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3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2</v>
      </c>
      <c r="C5" s="41"/>
      <c r="D5" s="41"/>
      <c r="E5" s="41"/>
      <c r="F5" s="41"/>
      <c r="G5" s="41"/>
      <c r="H5" s="41"/>
      <c r="I5" s="41"/>
      <c r="J5" s="41"/>
      <c r="K5" s="41"/>
    </row>
    <row r="6" customFormat="false" ht="14.25" hidden="false" customHeight="true" outlineLevel="0" collapsed="false">
      <c r="A6" s="19"/>
      <c r="B6" s="15" t="s">
        <v>15</v>
      </c>
      <c r="C6" s="42"/>
      <c r="D6" s="42"/>
      <c r="E6" s="42"/>
      <c r="F6" s="42"/>
      <c r="G6" s="42"/>
      <c r="H6" s="42"/>
      <c r="I6" s="42"/>
      <c r="J6" s="42"/>
      <c r="K6" s="42"/>
    </row>
    <row r="7" customFormat="false" ht="12.75" hidden="false" customHeight="true" outlineLevel="0" collapsed="false">
      <c r="A7" s="19"/>
      <c r="B7" s="17" t="s">
        <v>4</v>
      </c>
      <c r="C7" s="43"/>
      <c r="D7" s="43"/>
      <c r="E7" s="43"/>
      <c r="F7" s="43"/>
      <c r="G7" s="43"/>
      <c r="H7" s="43"/>
      <c r="I7" s="43"/>
      <c r="J7" s="43"/>
      <c r="K7" s="43"/>
    </row>
    <row r="8" customFormat="false" ht="12.75" hidden="false" customHeight="true" outlineLevel="0" collapsed="false">
      <c r="A8" s="19"/>
      <c r="B8" s="17" t="s">
        <v>5</v>
      </c>
      <c r="C8" s="43"/>
      <c r="D8" s="43"/>
      <c r="E8" s="43"/>
      <c r="F8" s="43"/>
      <c r="G8" s="43"/>
      <c r="H8" s="43"/>
      <c r="I8" s="43"/>
      <c r="J8" s="43"/>
      <c r="K8" s="43"/>
    </row>
    <row r="9" customFormat="false" ht="12.75" hidden="false" customHeight="true" outlineLevel="0" collapsed="false">
      <c r="A9" s="19"/>
      <c r="B9" s="44" t="s">
        <v>43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7</v>
      </c>
      <c r="B11" s="21"/>
      <c r="C11" s="22" t="s">
        <v>18</v>
      </c>
      <c r="D11" s="22" t="s">
        <v>19</v>
      </c>
      <c r="E11" s="22" t="s">
        <v>20</v>
      </c>
      <c r="F11" s="22" t="s">
        <v>21</v>
      </c>
      <c r="G11" s="22" t="s">
        <v>44</v>
      </c>
      <c r="H11" s="22" t="s">
        <v>23</v>
      </c>
      <c r="I11" s="22" t="s">
        <v>24</v>
      </c>
      <c r="J11" s="24" t="s">
        <v>26</v>
      </c>
      <c r="K11" s="25" t="s">
        <v>27</v>
      </c>
    </row>
    <row r="12" customFormat="false" ht="15" hidden="false" customHeight="true" outlineLevel="0" collapsed="false">
      <c r="A12" s="26" t="n">
        <v>2001</v>
      </c>
      <c r="B12" s="27" t="s">
        <v>28</v>
      </c>
      <c r="C12" s="45" t="n">
        <v>1.19738547360117</v>
      </c>
      <c r="D12" s="45" t="n">
        <v>11.6950889945019</v>
      </c>
      <c r="E12" s="45" t="n">
        <v>1.7875025035049</v>
      </c>
      <c r="F12" s="45" t="n">
        <v>1.39842780306165</v>
      </c>
      <c r="G12" s="45" t="n">
        <v>3.58620689655172</v>
      </c>
      <c r="H12" s="45" t="n">
        <v>-14.3860280878646</v>
      </c>
      <c r="I12" s="45" t="n">
        <v>1.97929354445799</v>
      </c>
      <c r="J12" s="45" t="n">
        <v>-0.303524253836201</v>
      </c>
      <c r="K12" s="45" t="n">
        <v>1.84240117636882</v>
      </c>
    </row>
    <row r="13" customFormat="false" ht="15" hidden="false" customHeight="false" outlineLevel="0" collapsed="false">
      <c r="A13" s="26"/>
      <c r="B13" s="30" t="s">
        <v>29</v>
      </c>
      <c r="C13" s="45" t="n">
        <v>1.41791044776119</v>
      </c>
      <c r="D13" s="45" t="n">
        <v>12.1783088235294</v>
      </c>
      <c r="E13" s="45" t="n">
        <v>1.70964358842036</v>
      </c>
      <c r="F13" s="45" t="n">
        <v>1.61200552452021</v>
      </c>
      <c r="G13" s="45" t="n">
        <v>1.96044711951848</v>
      </c>
      <c r="H13" s="45" t="n">
        <v>16.1843628327897</v>
      </c>
      <c r="I13" s="45" t="n">
        <v>9.09368014631173</v>
      </c>
      <c r="J13" s="45" t="n">
        <v>3.34120678548422</v>
      </c>
      <c r="K13" s="45" t="n">
        <v>2.10806023029228</v>
      </c>
    </row>
    <row r="14" customFormat="false" ht="15" hidden="false" customHeight="false" outlineLevel="0" collapsed="false">
      <c r="A14" s="26"/>
      <c r="B14" s="30" t="s">
        <v>30</v>
      </c>
      <c r="C14" s="45" t="n">
        <v>1.69579342407438</v>
      </c>
      <c r="D14" s="45" t="n">
        <v>8.13327247832041</v>
      </c>
      <c r="E14" s="45" t="n">
        <v>1.50281155141241</v>
      </c>
      <c r="F14" s="45" t="n">
        <v>1.10813594232751</v>
      </c>
      <c r="G14" s="45" t="n">
        <v>3.15744315744315</v>
      </c>
      <c r="H14" s="45" t="n">
        <v>15.0916104146577</v>
      </c>
      <c r="I14" s="45" t="n">
        <v>12.8176571833553</v>
      </c>
      <c r="J14" s="45" t="n">
        <v>3.3012438234793</v>
      </c>
      <c r="K14" s="45" t="n">
        <v>7.04374723817939</v>
      </c>
    </row>
    <row r="15" customFormat="false" ht="15" hidden="false" customHeight="false" outlineLevel="0" collapsed="false">
      <c r="A15" s="26"/>
      <c r="B15" s="30" t="s">
        <v>31</v>
      </c>
      <c r="C15" s="45" t="n">
        <v>2.39693864678094</v>
      </c>
      <c r="D15" s="45" t="n">
        <v>3.21782178217822</v>
      </c>
      <c r="E15" s="45" t="n">
        <v>1.7004448838359</v>
      </c>
      <c r="F15" s="45" t="n">
        <v>2.08174611345619</v>
      </c>
      <c r="G15" s="45" t="n">
        <v>0.148588410104011</v>
      </c>
      <c r="H15" s="45" t="n">
        <v>19.1441878517369</v>
      </c>
      <c r="I15" s="45" t="n">
        <v>15.1565936943542</v>
      </c>
      <c r="J15" s="45" t="n">
        <v>4.38350340136053</v>
      </c>
      <c r="K15" s="45" t="n">
        <v>0.343170899107761</v>
      </c>
    </row>
    <row r="16" customFormat="false" ht="15" hidden="false" customHeight="false" outlineLevel="0" collapsed="false">
      <c r="A16" s="26"/>
      <c r="B16" s="33" t="s">
        <v>32</v>
      </c>
      <c r="C16" s="46" t="n">
        <v>1.67789830770366</v>
      </c>
      <c r="D16" s="46" t="n">
        <v>8.74014312411686</v>
      </c>
      <c r="E16" s="46" t="n">
        <v>1.67493899503661</v>
      </c>
      <c r="F16" s="46" t="n">
        <v>1.55027169710155</v>
      </c>
      <c r="G16" s="46" t="n">
        <v>2.19153599012745</v>
      </c>
      <c r="H16" s="46" t="n">
        <v>8.42395911546008</v>
      </c>
      <c r="I16" s="46" t="n">
        <v>9.72186717112326</v>
      </c>
      <c r="J16" s="46" t="n">
        <v>2.67227409248707</v>
      </c>
      <c r="K16" s="46" t="n">
        <v>2.81087687137183</v>
      </c>
    </row>
    <row r="17" customFormat="false" ht="15" hidden="false" customHeight="false" outlineLevel="0" collapsed="false">
      <c r="A17" s="26" t="n">
        <v>2002</v>
      </c>
      <c r="B17" s="27" t="s">
        <v>28</v>
      </c>
      <c r="C17" s="45" t="n">
        <v>0.789275870709091</v>
      </c>
      <c r="D17" s="45" t="n">
        <v>-8.16786250625729</v>
      </c>
      <c r="E17" s="45" t="n">
        <v>0.855920114122682</v>
      </c>
      <c r="F17" s="45" t="n">
        <v>1.49543006365269</v>
      </c>
      <c r="G17" s="45" t="n">
        <v>-1.90579227696405</v>
      </c>
      <c r="H17" s="45" t="n">
        <v>23.2912723449001</v>
      </c>
      <c r="I17" s="45" t="n">
        <v>6.90753458743905</v>
      </c>
      <c r="J17" s="45" t="n">
        <v>3.27141004679483</v>
      </c>
      <c r="K17" s="45" t="n">
        <v>-0.25479870901988</v>
      </c>
    </row>
    <row r="18" customFormat="false" ht="15" hidden="false" customHeight="false" outlineLevel="0" collapsed="false">
      <c r="A18" s="26"/>
      <c r="B18" s="30" t="s">
        <v>29</v>
      </c>
      <c r="C18" s="45" t="n">
        <v>3.98878198453359</v>
      </c>
      <c r="D18" s="45" t="n">
        <v>-0.909463334698884</v>
      </c>
      <c r="E18" s="45" t="n">
        <v>1.32082883236768</v>
      </c>
      <c r="F18" s="45" t="n">
        <v>1.2151826831396</v>
      </c>
      <c r="G18" s="45" t="n">
        <v>1.50109630629112</v>
      </c>
      <c r="H18" s="45" t="n">
        <v>15.8047278326239</v>
      </c>
      <c r="I18" s="45" t="n">
        <v>16.1870168575952</v>
      </c>
      <c r="J18" s="45" t="n">
        <v>3.79697737882503</v>
      </c>
      <c r="K18" s="45" t="n">
        <v>0.242886884108245</v>
      </c>
    </row>
    <row r="19" customFormat="false" ht="15" hidden="false" customHeight="false" outlineLevel="0" collapsed="false">
      <c r="A19" s="26"/>
      <c r="B19" s="30" t="s">
        <v>30</v>
      </c>
      <c r="C19" s="45" t="n">
        <v>2.77598006141304</v>
      </c>
      <c r="D19" s="45" t="n">
        <v>3.70589228431537</v>
      </c>
      <c r="E19" s="45" t="n">
        <v>2.75521709999509</v>
      </c>
      <c r="F19" s="45" t="n">
        <v>3.07407105606259</v>
      </c>
      <c r="G19" s="45" t="n">
        <v>1.48049571654329</v>
      </c>
      <c r="H19" s="45" t="n">
        <v>5.02723083368244</v>
      </c>
      <c r="I19" s="45" t="n">
        <v>9.2165485057884</v>
      </c>
      <c r="J19" s="45" t="n">
        <v>3.37305678116367</v>
      </c>
      <c r="K19" s="45" t="n">
        <v>-7.90125495376486</v>
      </c>
    </row>
    <row r="20" customFormat="false" ht="15" hidden="false" customHeight="false" outlineLevel="0" collapsed="false">
      <c r="A20" s="26"/>
      <c r="B20" s="30" t="s">
        <v>31</v>
      </c>
      <c r="C20" s="45" t="n">
        <v>2.4558185377339</v>
      </c>
      <c r="D20" s="45" t="n">
        <v>6.92017814319972</v>
      </c>
      <c r="E20" s="45" t="n">
        <v>1.11467548037976</v>
      </c>
      <c r="F20" s="45" t="n">
        <v>2.14821687913506</v>
      </c>
      <c r="G20" s="45" t="n">
        <v>-2.82723376195186</v>
      </c>
      <c r="H20" s="45" t="n">
        <v>-0.423487254662433</v>
      </c>
      <c r="I20" s="45" t="n">
        <v>11.9428779334182</v>
      </c>
      <c r="J20" s="45" t="n">
        <v>0.966695178743578</v>
      </c>
      <c r="K20" s="45" t="n">
        <v>-1.37653898768811</v>
      </c>
    </row>
    <row r="21" customFormat="false" ht="15" hidden="false" customHeight="false" outlineLevel="0" collapsed="false">
      <c r="A21" s="26"/>
      <c r="B21" s="33" t="s">
        <v>32</v>
      </c>
      <c r="C21" s="46" t="n">
        <v>2.5039804654986</v>
      </c>
      <c r="D21" s="46" t="n">
        <v>0.329050782805524</v>
      </c>
      <c r="E21" s="46" t="n">
        <v>1.51142857142857</v>
      </c>
      <c r="F21" s="46" t="n">
        <v>1.9830129002452</v>
      </c>
      <c r="G21" s="46" t="n">
        <v>-0.449728289158628</v>
      </c>
      <c r="H21" s="46" t="n">
        <v>10.0703674745895</v>
      </c>
      <c r="I21" s="46" t="n">
        <v>11.1181006966287</v>
      </c>
      <c r="J21" s="46" t="n">
        <v>2.84171953733987</v>
      </c>
      <c r="K21" s="46" t="n">
        <v>-2.3774145616642</v>
      </c>
    </row>
    <row r="22" customFormat="false" ht="15" hidden="false" customHeight="false" outlineLevel="0" collapsed="false">
      <c r="A22" s="26" t="n">
        <v>2003</v>
      </c>
      <c r="B22" s="27" t="s">
        <v>28</v>
      </c>
      <c r="C22" s="45" t="n">
        <v>4.17926938747324</v>
      </c>
      <c r="D22" s="45" t="n">
        <v>16.5803579540293</v>
      </c>
      <c r="E22" s="45" t="n">
        <v>1.74771171698451</v>
      </c>
      <c r="F22" s="45" t="n">
        <v>1.82516231482039</v>
      </c>
      <c r="G22" s="45" t="n">
        <v>1.26410452193093</v>
      </c>
      <c r="H22" s="45" t="n">
        <v>20</v>
      </c>
      <c r="I22" s="45" t="n">
        <v>19.4674611302486</v>
      </c>
      <c r="J22" s="45" t="n">
        <v>4.79875527167015</v>
      </c>
      <c r="K22" s="45" t="n">
        <v>-2.3841961852861</v>
      </c>
    </row>
    <row r="23" customFormat="false" ht="15" hidden="false" customHeight="false" outlineLevel="0" collapsed="false">
      <c r="A23" s="26"/>
      <c r="B23" s="30" t="s">
        <v>29</v>
      </c>
      <c r="C23" s="45" t="n">
        <v>2.43791722296396</v>
      </c>
      <c r="D23" s="45" t="n">
        <v>1.87696378369439</v>
      </c>
      <c r="E23" s="45" t="n">
        <v>2.67345125595671</v>
      </c>
      <c r="F23" s="45" t="n">
        <v>3.14880141104786</v>
      </c>
      <c r="G23" s="45" t="n">
        <v>0.872382851445664</v>
      </c>
      <c r="H23" s="45" t="n">
        <v>4.36414828718912</v>
      </c>
      <c r="I23" s="45" t="n">
        <v>6.01202404809619</v>
      </c>
      <c r="J23" s="45" t="n">
        <v>2.67983451221139</v>
      </c>
      <c r="K23" s="45" t="n">
        <v>5.40844582900657</v>
      </c>
    </row>
    <row r="24" customFormat="false" ht="15" hidden="false" customHeight="false" outlineLevel="0" collapsed="false">
      <c r="A24" s="26"/>
      <c r="B24" s="30" t="s">
        <v>30</v>
      </c>
      <c r="C24" s="45" t="n">
        <v>4.00192928629805</v>
      </c>
      <c r="D24" s="45" t="n">
        <v>8.00976800976801</v>
      </c>
      <c r="E24" s="45" t="n">
        <v>2.37440162852462</v>
      </c>
      <c r="F24" s="45" t="n">
        <v>2.8835701721446</v>
      </c>
      <c r="G24" s="45" t="n">
        <v>0.401606425702823</v>
      </c>
      <c r="H24" s="45" t="n">
        <v>4.90626246509774</v>
      </c>
      <c r="I24" s="45" t="n">
        <v>5.10271158586689</v>
      </c>
      <c r="J24" s="45" t="n">
        <v>2.88536971292565</v>
      </c>
      <c r="K24" s="45" t="n">
        <v>19.4800537875392</v>
      </c>
    </row>
    <row r="25" customFormat="false" ht="15" hidden="false" customHeight="false" outlineLevel="0" collapsed="false">
      <c r="A25" s="26"/>
      <c r="B25" s="30" t="s">
        <v>31</v>
      </c>
      <c r="C25" s="45" t="n">
        <v>5.063798516935</v>
      </c>
      <c r="D25" s="45" t="n">
        <v>7.00897148349888</v>
      </c>
      <c r="E25" s="45" t="n">
        <v>4.125941355552</v>
      </c>
      <c r="F25" s="45" t="n">
        <v>3.96319188009716</v>
      </c>
      <c r="G25" s="45" t="n">
        <v>4.60598863347188</v>
      </c>
      <c r="H25" s="45" t="n">
        <v>16.9869959924757</v>
      </c>
      <c r="I25" s="45" t="n">
        <v>16.3809214268303</v>
      </c>
      <c r="J25" s="45" t="n">
        <v>6.36186378000403</v>
      </c>
      <c r="K25" s="45" t="n">
        <v>7.51625487646295</v>
      </c>
    </row>
    <row r="26" customFormat="false" ht="15" hidden="false" customHeight="false" outlineLevel="0" collapsed="false">
      <c r="A26" s="26"/>
      <c r="B26" s="33" t="s">
        <v>32</v>
      </c>
      <c r="C26" s="46" t="n">
        <v>3.9182719036083</v>
      </c>
      <c r="D26" s="46" t="n">
        <v>8.17004386881138</v>
      </c>
      <c r="E26" s="46" t="n">
        <v>2.73338077948398</v>
      </c>
      <c r="F26" s="46" t="n">
        <v>2.95949302814131</v>
      </c>
      <c r="G26" s="46" t="n">
        <v>1.76939326124695</v>
      </c>
      <c r="H26" s="46" t="n">
        <v>11.3551032005358</v>
      </c>
      <c r="I26" s="46" t="n">
        <v>11.4859623005473</v>
      </c>
      <c r="J26" s="46" t="n">
        <v>4.17266960180811</v>
      </c>
      <c r="K26" s="46" t="n">
        <v>7.36029571646012</v>
      </c>
    </row>
    <row r="27" customFormat="false" ht="15" hidden="false" customHeight="false" outlineLevel="0" collapsed="false">
      <c r="A27" s="26" t="n">
        <v>2004</v>
      </c>
      <c r="B27" s="27" t="s">
        <v>28</v>
      </c>
      <c r="C27" s="45" t="n">
        <v>6.17650568068831</v>
      </c>
      <c r="D27" s="45" t="n">
        <v>7.51246882793018</v>
      </c>
      <c r="E27" s="45" t="n">
        <v>5.32883804167199</v>
      </c>
      <c r="F27" s="45" t="n">
        <v>5.18190970645716</v>
      </c>
      <c r="G27" s="45" t="n">
        <v>6.40918230563004</v>
      </c>
      <c r="H27" s="45" t="n">
        <v>11.3077469793888</v>
      </c>
      <c r="I27" s="45" t="n">
        <v>12.4298628428928</v>
      </c>
      <c r="J27" s="45" t="n">
        <v>6.44526925831868</v>
      </c>
      <c r="K27" s="45" t="n">
        <v>14.0788555478018</v>
      </c>
    </row>
    <row r="28" customFormat="false" ht="15" hidden="false" customHeight="false" outlineLevel="0" collapsed="false">
      <c r="A28" s="26"/>
      <c r="B28" s="30" t="s">
        <v>29</v>
      </c>
      <c r="C28" s="45" t="n">
        <v>4.38964627375336</v>
      </c>
      <c r="D28" s="45" t="n">
        <v>13.1645158672186</v>
      </c>
      <c r="E28" s="45" t="n">
        <v>3.88294524858401</v>
      </c>
      <c r="F28" s="45" t="n">
        <v>3.44325049064376</v>
      </c>
      <c r="G28" s="45" t="n">
        <v>5.80677044724487</v>
      </c>
      <c r="H28" s="45" t="n">
        <v>-8.83543165467626</v>
      </c>
      <c r="I28" s="45" t="n">
        <v>6.01890359168242</v>
      </c>
      <c r="J28" s="45" t="n">
        <v>1.70786867347734</v>
      </c>
      <c r="K28" s="45" t="n">
        <v>10.5327969789016</v>
      </c>
    </row>
    <row r="29" customFormat="false" ht="15" hidden="false" customHeight="false" outlineLevel="0" collapsed="false">
      <c r="A29" s="26"/>
      <c r="B29" s="30" t="s">
        <v>30</v>
      </c>
      <c r="C29" s="45" t="n">
        <v>4.40960502924277</v>
      </c>
      <c r="D29" s="45" t="n">
        <v>5.34328133242896</v>
      </c>
      <c r="E29" s="45" t="n">
        <v>3.3151059466849</v>
      </c>
      <c r="F29" s="45" t="n">
        <v>3.15237436606732</v>
      </c>
      <c r="G29" s="45" t="n">
        <v>4.39183673469388</v>
      </c>
      <c r="H29" s="45" t="n">
        <v>22.319391634981</v>
      </c>
      <c r="I29" s="45" t="n">
        <v>15.2998201860683</v>
      </c>
      <c r="J29" s="45" t="n">
        <v>6.53553381495793</v>
      </c>
      <c r="K29" s="45" t="n">
        <v>3.18127250900359</v>
      </c>
    </row>
    <row r="30" customFormat="false" ht="15" hidden="false" customHeight="false" outlineLevel="0" collapsed="false">
      <c r="A30" s="26"/>
      <c r="B30" s="30" t="s">
        <v>31</v>
      </c>
      <c r="C30" s="45" t="n">
        <v>6.35594836904687</v>
      </c>
      <c r="D30" s="45" t="n">
        <v>15.1508346433116</v>
      </c>
      <c r="E30" s="45" t="n">
        <v>4.80726321458798</v>
      </c>
      <c r="F30" s="45" t="n">
        <v>3.72283847439599</v>
      </c>
      <c r="G30" s="45" t="n">
        <v>8.67661368796627</v>
      </c>
      <c r="H30" s="45" t="n">
        <v>19.4980425055928</v>
      </c>
      <c r="I30" s="45" t="n">
        <v>10.9613907700901</v>
      </c>
      <c r="J30" s="45" t="n">
        <v>7.52503287144735</v>
      </c>
      <c r="K30" s="45" t="n">
        <v>12.2722141590066</v>
      </c>
    </row>
    <row r="31" customFormat="false" ht="15" hidden="false" customHeight="false" outlineLevel="0" collapsed="false">
      <c r="A31" s="26"/>
      <c r="B31" s="33" t="s">
        <v>32</v>
      </c>
      <c r="C31" s="46" t="n">
        <v>5.33302206745393</v>
      </c>
      <c r="D31" s="46" t="n">
        <v>10.2721075297889</v>
      </c>
      <c r="E31" s="46" t="n">
        <v>4.32914156891755</v>
      </c>
      <c r="F31" s="46" t="n">
        <v>3.86705604765405</v>
      </c>
      <c r="G31" s="46" t="n">
        <v>6.32565404139007</v>
      </c>
      <c r="H31" s="46" t="n">
        <v>11.1832033243421</v>
      </c>
      <c r="I31" s="46" t="n">
        <v>11.1301273250456</v>
      </c>
      <c r="J31" s="46" t="n">
        <v>5.56809243188179</v>
      </c>
      <c r="K31" s="46" t="n">
        <v>9.80860759493672</v>
      </c>
    </row>
    <row r="32" customFormat="false" ht="15" hidden="false" customHeight="false" outlineLevel="0" collapsed="false">
      <c r="A32" s="26" t="n">
        <v>2005</v>
      </c>
      <c r="B32" s="27" t="s">
        <v>28</v>
      </c>
      <c r="C32" s="45" t="n">
        <v>4.1802971656886</v>
      </c>
      <c r="D32" s="45" t="n">
        <v>6.69759350536387</v>
      </c>
      <c r="E32" s="45" t="n">
        <v>3.53312398549734</v>
      </c>
      <c r="F32" s="45" t="n">
        <v>2.69884764085433</v>
      </c>
      <c r="G32" s="45" t="n">
        <v>7.66081410912527</v>
      </c>
      <c r="H32" s="45" t="n">
        <v>4.30368431134667</v>
      </c>
      <c r="I32" s="45" t="n">
        <v>10.3278574894295</v>
      </c>
      <c r="J32" s="45" t="n">
        <v>3.73528764039446</v>
      </c>
      <c r="K32" s="45" t="n">
        <v>6.76708976907786</v>
      </c>
    </row>
    <row r="33" customFormat="false" ht="15" hidden="false" customHeight="false" outlineLevel="0" collapsed="false">
      <c r="A33" s="26"/>
      <c r="B33" s="30" t="s">
        <v>29</v>
      </c>
      <c r="C33" s="45" t="n">
        <v>6.01668040052938</v>
      </c>
      <c r="D33" s="45" t="n">
        <v>15.3912357455354</v>
      </c>
      <c r="E33" s="45" t="n">
        <v>5.43405827830617</v>
      </c>
      <c r="F33" s="45" t="n">
        <v>4.93848032309572</v>
      </c>
      <c r="G33" s="45" t="n">
        <v>6.85816596605949</v>
      </c>
      <c r="H33" s="45" t="n">
        <v>33.612823674476</v>
      </c>
      <c r="I33" s="45" t="n">
        <v>14.8206262035518</v>
      </c>
      <c r="J33" s="45" t="n">
        <v>9.82339109543527</v>
      </c>
      <c r="K33" s="45" t="n">
        <v>7.76143790849673</v>
      </c>
    </row>
    <row r="34" customFormat="false" ht="15" hidden="false" customHeight="false" outlineLevel="0" collapsed="false">
      <c r="A34" s="26"/>
      <c r="B34" s="30" t="s">
        <v>30</v>
      </c>
      <c r="C34" s="45" t="n">
        <v>5.37452652099348</v>
      </c>
      <c r="D34" s="45" t="n">
        <v>17.3272285019316</v>
      </c>
      <c r="E34" s="45" t="n">
        <v>4.92737497368658</v>
      </c>
      <c r="F34" s="45" t="n">
        <v>4.58871072871855</v>
      </c>
      <c r="G34" s="45" t="n">
        <v>6.22458554895214</v>
      </c>
      <c r="H34" s="45" t="n">
        <v>9.89120298414672</v>
      </c>
      <c r="I34" s="45" t="n">
        <v>15.6021155410903</v>
      </c>
      <c r="J34" s="45" t="n">
        <v>5.94900162554286</v>
      </c>
      <c r="K34" s="45" t="n">
        <v>3.7739965095986</v>
      </c>
    </row>
    <row r="35" customFormat="false" ht="15" hidden="false" customHeight="false" outlineLevel="0" collapsed="false">
      <c r="A35" s="26"/>
      <c r="B35" s="30" t="s">
        <v>31</v>
      </c>
      <c r="C35" s="45" t="n">
        <v>3.30850262456208</v>
      </c>
      <c r="D35" s="45" t="n">
        <v>8.47689007345771</v>
      </c>
      <c r="E35" s="45" t="n">
        <v>3.22571172679088</v>
      </c>
      <c r="F35" s="45" t="n">
        <v>3.96645180193377</v>
      </c>
      <c r="G35" s="45" t="n">
        <v>0.350693926279661</v>
      </c>
      <c r="H35" s="45" t="n">
        <v>8.33674603638916</v>
      </c>
      <c r="I35" s="45" t="n">
        <v>12.1814635374064</v>
      </c>
      <c r="J35" s="45" t="n">
        <v>4.2611231304675</v>
      </c>
      <c r="K35" s="45" t="n">
        <v>4.66101694915255</v>
      </c>
    </row>
    <row r="36" customFormat="false" ht="15" hidden="false" customHeight="false" outlineLevel="0" collapsed="false">
      <c r="A36" s="26"/>
      <c r="B36" s="33" t="s">
        <v>32</v>
      </c>
      <c r="C36" s="46" t="n">
        <v>4.70655593383118</v>
      </c>
      <c r="D36" s="46" t="n">
        <v>11.9019264448336</v>
      </c>
      <c r="E36" s="46" t="n">
        <v>4.27330227114142</v>
      </c>
      <c r="F36" s="46" t="n">
        <v>4.04846803400025</v>
      </c>
      <c r="G36" s="46" t="n">
        <v>5.21290372460715</v>
      </c>
      <c r="H36" s="46" t="n">
        <v>12.7516228444037</v>
      </c>
      <c r="I36" s="46" t="n">
        <v>13.2088882871601</v>
      </c>
      <c r="J36" s="46" t="n">
        <v>5.88393369733838</v>
      </c>
      <c r="K36" s="46" t="n">
        <v>5.71396953041426</v>
      </c>
    </row>
    <row r="37" customFormat="false" ht="15" hidden="false" customHeight="false" outlineLevel="0" collapsed="false">
      <c r="A37" s="26" t="n">
        <v>2006</v>
      </c>
      <c r="B37" s="27" t="s">
        <v>28</v>
      </c>
      <c r="C37" s="45" t="n">
        <v>5.387233634555</v>
      </c>
      <c r="D37" s="45" t="n">
        <v>20.1154891304348</v>
      </c>
      <c r="E37" s="45" t="n">
        <v>5.27341460555621</v>
      </c>
      <c r="F37" s="45" t="n">
        <v>5.36001461988305</v>
      </c>
      <c r="G37" s="45" t="n">
        <v>4.541465555068</v>
      </c>
      <c r="H37" s="45" t="n">
        <v>8.47260483624119</v>
      </c>
      <c r="I37" s="45" t="n">
        <v>9.39247345605327</v>
      </c>
      <c r="J37" s="45" t="n">
        <v>6.24506115324283</v>
      </c>
      <c r="K37" s="45" t="n">
        <v>8.91642197235552</v>
      </c>
    </row>
    <row r="38" customFormat="false" ht="15" hidden="false" customHeight="false" outlineLevel="0" collapsed="false">
      <c r="A38" s="26"/>
      <c r="B38" s="30" t="s">
        <v>29</v>
      </c>
      <c r="C38" s="45" t="n">
        <v>5.83538445232179</v>
      </c>
      <c r="D38" s="45" t="n">
        <v>19.5599477904158</v>
      </c>
      <c r="E38" s="45" t="n">
        <v>5.1927717766031</v>
      </c>
      <c r="F38" s="45" t="n">
        <v>5.75146785049405</v>
      </c>
      <c r="G38" s="45" t="n">
        <v>3.06694834996722</v>
      </c>
      <c r="H38" s="45" t="n">
        <v>24.7938968869202</v>
      </c>
      <c r="I38" s="45" t="n">
        <v>26.2314429467669</v>
      </c>
      <c r="J38" s="45" t="n">
        <v>8.31752754861006</v>
      </c>
      <c r="K38" s="45" t="n">
        <v>5.12785167826866</v>
      </c>
    </row>
    <row r="39" customFormat="false" ht="15" hidden="false" customHeight="false" outlineLevel="0" collapsed="false">
      <c r="A39" s="26"/>
      <c r="B39" s="30" t="s">
        <v>30</v>
      </c>
      <c r="C39" s="45" t="n">
        <v>7.62601721210703</v>
      </c>
      <c r="D39" s="45" t="n">
        <v>21.1158536585366</v>
      </c>
      <c r="E39" s="45" t="n">
        <v>6.90855939125574</v>
      </c>
      <c r="F39" s="45" t="n">
        <v>7.11347732412173</v>
      </c>
      <c r="G39" s="45" t="n">
        <v>6.2279151943463</v>
      </c>
      <c r="H39" s="45" t="n">
        <v>27.3704458022177</v>
      </c>
      <c r="I39" s="45" t="n">
        <v>20.1830019355974</v>
      </c>
      <c r="J39" s="45" t="n">
        <v>11.2230644164052</v>
      </c>
      <c r="K39" s="45" t="n">
        <v>12.5499264242169</v>
      </c>
    </row>
    <row r="40" customFormat="false" ht="15" hidden="false" customHeight="false" outlineLevel="0" collapsed="false">
      <c r="A40" s="26"/>
      <c r="B40" s="30" t="s">
        <v>31</v>
      </c>
      <c r="C40" s="45" t="n">
        <v>7.89236111111111</v>
      </c>
      <c r="D40" s="45" t="n">
        <v>19.104692275424</v>
      </c>
      <c r="E40" s="45" t="n">
        <v>7.65510767217592</v>
      </c>
      <c r="F40" s="45" t="n">
        <v>7.4435481030049</v>
      </c>
      <c r="G40" s="45" t="n">
        <v>8.6400475871812</v>
      </c>
      <c r="H40" s="45" t="n">
        <v>15.9088454476725</v>
      </c>
      <c r="I40" s="45" t="n">
        <v>16.4282909865949</v>
      </c>
      <c r="J40" s="45" t="n">
        <v>9.43928184770842</v>
      </c>
      <c r="K40" s="45" t="n">
        <v>7.87758182941056</v>
      </c>
    </row>
    <row r="41" customFormat="false" ht="15" hidden="false" customHeight="false" outlineLevel="0" collapsed="false">
      <c r="A41" s="26"/>
      <c r="B41" s="33" t="s">
        <v>32</v>
      </c>
      <c r="C41" s="46" t="n">
        <v>6.69751525770528</v>
      </c>
      <c r="D41" s="46" t="n">
        <v>19.9683861274571</v>
      </c>
      <c r="E41" s="46" t="n">
        <v>6.26616730166612</v>
      </c>
      <c r="F41" s="46" t="n">
        <v>6.42764149803821</v>
      </c>
      <c r="G41" s="46" t="n">
        <v>5.60311569974647</v>
      </c>
      <c r="H41" s="46" t="n">
        <v>19.1878807263423</v>
      </c>
      <c r="I41" s="46" t="n">
        <v>18.0703800041857</v>
      </c>
      <c r="J41" s="46" t="n">
        <v>8.82948410317937</v>
      </c>
      <c r="K41" s="46" t="n">
        <v>8.59794821690278</v>
      </c>
    </row>
    <row r="42" customFormat="false" ht="15" hidden="false" customHeight="false" outlineLevel="0" collapsed="false">
      <c r="A42" s="26" t="n">
        <v>2007</v>
      </c>
      <c r="B42" s="27" t="s">
        <v>28</v>
      </c>
      <c r="C42" s="45" t="n">
        <v>7.95378299387033</v>
      </c>
      <c r="D42" s="45" t="n">
        <v>17.2275323793903</v>
      </c>
      <c r="E42" s="45" t="n">
        <v>7.48813450805184</v>
      </c>
      <c r="F42" s="45" t="n">
        <v>8.30312386172444</v>
      </c>
      <c r="G42" s="45" t="n">
        <v>3.72158097236796</v>
      </c>
      <c r="H42" s="45" t="n">
        <v>22.69315424121</v>
      </c>
      <c r="I42" s="45" t="n">
        <v>25.8212726855043</v>
      </c>
      <c r="J42" s="45" t="n">
        <v>9.99200728225395</v>
      </c>
      <c r="K42" s="45" t="n">
        <v>2.45265649658076</v>
      </c>
    </row>
    <row r="43" customFormat="false" ht="15" hidden="false" customHeight="false" outlineLevel="0" collapsed="false">
      <c r="A43" s="26"/>
      <c r="B43" s="30" t="s">
        <v>29</v>
      </c>
      <c r="C43" s="45" t="n">
        <v>6.28254773668047</v>
      </c>
      <c r="D43" s="45" t="n">
        <v>11.5876481597006</v>
      </c>
      <c r="E43" s="45" t="n">
        <v>6.74987368737283</v>
      </c>
      <c r="F43" s="45" t="n">
        <v>7.17199586979704</v>
      </c>
      <c r="G43" s="45" t="n">
        <v>5.0537178399774</v>
      </c>
      <c r="H43" s="45" t="n">
        <v>12.48767501479</v>
      </c>
      <c r="I43" s="45" t="n">
        <v>8.3948430272611</v>
      </c>
      <c r="J43" s="45" t="n">
        <v>8.26216335256265</v>
      </c>
      <c r="K43" s="45" t="n">
        <v>4.84494853471449</v>
      </c>
    </row>
    <row r="44" customFormat="false" ht="15" hidden="false" customHeight="false" outlineLevel="0" collapsed="false">
      <c r="A44" s="26"/>
      <c r="B44" s="30" t="s">
        <v>30</v>
      </c>
      <c r="C44" s="45" t="n">
        <v>6.17615700950847</v>
      </c>
      <c r="D44" s="45" t="n">
        <v>12.8228364295424</v>
      </c>
      <c r="E44" s="45" t="n">
        <v>7.11087877325613</v>
      </c>
      <c r="F44" s="45" t="n">
        <v>6.9884965755702</v>
      </c>
      <c r="G44" s="45" t="n">
        <v>7.72695772695772</v>
      </c>
      <c r="H44" s="45" t="n">
        <v>6.20502798258862</v>
      </c>
      <c r="I44" s="45" t="n">
        <v>11.4006832601269</v>
      </c>
      <c r="J44" s="45" t="n">
        <v>6.98270537368745</v>
      </c>
      <c r="K44" s="45" t="n">
        <v>4.66940605155024</v>
      </c>
    </row>
    <row r="45" customFormat="false" ht="15" hidden="false" customHeight="false" outlineLevel="0" collapsed="false">
      <c r="A45" s="26"/>
      <c r="B45" s="30" t="s">
        <v>31</v>
      </c>
      <c r="C45" s="45" t="n">
        <v>7.21741275920145</v>
      </c>
      <c r="D45" s="45" t="n">
        <v>14.8176100628931</v>
      </c>
      <c r="E45" s="45" t="n">
        <v>6.74743684599936</v>
      </c>
      <c r="F45" s="45" t="n">
        <v>6.65409836065574</v>
      </c>
      <c r="G45" s="45" t="n">
        <v>7.43960030114297</v>
      </c>
      <c r="H45" s="45" t="n">
        <v>12.6910175177041</v>
      </c>
      <c r="I45" s="45" t="n">
        <v>13.7874554388669</v>
      </c>
      <c r="J45" s="45" t="n">
        <v>8.18717668638323</v>
      </c>
      <c r="K45" s="45" t="n">
        <v>15.4951975065199</v>
      </c>
    </row>
    <row r="46" customFormat="false" ht="15" hidden="false" customHeight="false" outlineLevel="0" collapsed="false">
      <c r="A46" s="26"/>
      <c r="B46" s="33" t="s">
        <v>32</v>
      </c>
      <c r="C46" s="46" t="n">
        <v>6.90062765541222</v>
      </c>
      <c r="D46" s="46" t="n">
        <v>14.0460504859435</v>
      </c>
      <c r="E46" s="46" t="n">
        <v>7.02000880251887</v>
      </c>
      <c r="F46" s="46" t="n">
        <v>7.26692617472236</v>
      </c>
      <c r="G46" s="46" t="n">
        <v>5.99993041541995</v>
      </c>
      <c r="H46" s="46" t="n">
        <v>13.021309815689</v>
      </c>
      <c r="I46" s="46" t="n">
        <v>14.4336684307817</v>
      </c>
      <c r="J46" s="46" t="n">
        <v>8.32646528033581</v>
      </c>
      <c r="K46" s="46" t="n">
        <v>6.90508322087268</v>
      </c>
    </row>
    <row r="47" customFormat="false" ht="15" hidden="false" customHeight="false" outlineLevel="0" collapsed="false">
      <c r="A47" s="26" t="n">
        <v>2008</v>
      </c>
      <c r="B47" s="27" t="s">
        <v>28</v>
      </c>
      <c r="C47" s="45" t="n">
        <v>5.01543291160576</v>
      </c>
      <c r="D47" s="45" t="n">
        <v>12.1194577121629</v>
      </c>
      <c r="E47" s="45" t="n">
        <v>5.16399704766468</v>
      </c>
      <c r="F47" s="45" t="n">
        <v>5.21140294682895</v>
      </c>
      <c r="G47" s="45" t="n">
        <v>4.98415053618399</v>
      </c>
      <c r="H47" s="45" t="n">
        <v>15.2161913523459</v>
      </c>
      <c r="I47" s="45" t="n">
        <v>11.210516706226</v>
      </c>
      <c r="J47" s="45" t="n">
        <v>7.00120101329189</v>
      </c>
      <c r="K47" s="45" t="n">
        <v>10.5641486425775</v>
      </c>
    </row>
    <row r="48" customFormat="false" ht="15" hidden="false" customHeight="false" outlineLevel="0" collapsed="false">
      <c r="A48" s="26"/>
      <c r="B48" s="30" t="s">
        <v>29</v>
      </c>
      <c r="C48" s="45" t="n">
        <v>5.29869966706451</v>
      </c>
      <c r="D48" s="45" t="n">
        <v>9.34544607500583</v>
      </c>
      <c r="E48" s="45" t="n">
        <v>4.33136336889504</v>
      </c>
      <c r="F48" s="45" t="n">
        <v>3.79694854218656</v>
      </c>
      <c r="G48" s="45" t="n">
        <v>6.36479849290184</v>
      </c>
      <c r="H48" s="45" t="n">
        <v>13.9939518779857</v>
      </c>
      <c r="I48" s="45" t="n">
        <v>13.9640457599419</v>
      </c>
      <c r="J48" s="45" t="n">
        <v>6.77429597729665</v>
      </c>
      <c r="K48" s="45" t="n">
        <v>6.79089544772387</v>
      </c>
    </row>
    <row r="49" customFormat="false" ht="15" hidden="false" customHeight="false" outlineLevel="0" collapsed="false">
      <c r="A49" s="26"/>
      <c r="B49" s="30" t="s">
        <v>30</v>
      </c>
      <c r="C49" s="45" t="n">
        <v>3.65285106818997</v>
      </c>
      <c r="D49" s="45" t="n">
        <v>8.87550200803213</v>
      </c>
      <c r="E49" s="45" t="n">
        <v>2.6617777722159</v>
      </c>
      <c r="F49" s="45" t="n">
        <v>3.07799875699193</v>
      </c>
      <c r="G49" s="45" t="n">
        <v>0.842714699260199</v>
      </c>
      <c r="H49" s="45" t="n">
        <v>6.76676006858767</v>
      </c>
      <c r="I49" s="45" t="n">
        <v>11.8636642425304</v>
      </c>
      <c r="J49" s="45" t="n">
        <v>3.6960056965253</v>
      </c>
      <c r="K49" s="45" t="n">
        <v>2.36735665001189</v>
      </c>
    </row>
    <row r="50" customFormat="false" ht="15" hidden="false" customHeight="false" outlineLevel="0" collapsed="false">
      <c r="A50" s="26"/>
      <c r="B50" s="30" t="s">
        <v>31</v>
      </c>
      <c r="C50" s="45" t="n">
        <v>0.374198325112317</v>
      </c>
      <c r="D50" s="45" t="n">
        <v>11.6170026292726</v>
      </c>
      <c r="E50" s="45" t="n">
        <v>1.73896899560617</v>
      </c>
      <c r="F50" s="45" t="n">
        <v>1.96283373553237</v>
      </c>
      <c r="G50" s="45" t="n">
        <v>1.12753216970314</v>
      </c>
      <c r="H50" s="45" t="n">
        <v>1.55862411112948</v>
      </c>
      <c r="I50" s="45" t="n">
        <v>2.83234546994073</v>
      </c>
      <c r="J50" s="45" t="n">
        <v>1.63163058283406</v>
      </c>
      <c r="K50" s="45" t="n">
        <v>-0.826127664261719</v>
      </c>
    </row>
    <row r="51" customFormat="false" ht="15" hidden="false" customHeight="false" outlineLevel="0" collapsed="false">
      <c r="A51" s="26"/>
      <c r="B51" s="33" t="s">
        <v>32</v>
      </c>
      <c r="C51" s="46" t="n">
        <v>3.54680488578107</v>
      </c>
      <c r="D51" s="46" t="n">
        <v>10.4756239848093</v>
      </c>
      <c r="E51" s="46" t="n">
        <v>3.45011942234383</v>
      </c>
      <c r="F51" s="46" t="n">
        <v>3.49410008112143</v>
      </c>
      <c r="G51" s="46" t="n">
        <v>3.27080563898052</v>
      </c>
      <c r="H51" s="46" t="n">
        <v>9.16940079433604</v>
      </c>
      <c r="I51" s="46" t="n">
        <v>9.85705118275763</v>
      </c>
      <c r="J51" s="46" t="n">
        <v>4.72587341078501</v>
      </c>
      <c r="K51" s="46" t="n">
        <v>4.47837456042801</v>
      </c>
    </row>
    <row r="52" customFormat="false" ht="15" hidden="false" customHeight="false" outlineLevel="0" collapsed="false">
      <c r="A52" s="26" t="n">
        <v>2009</v>
      </c>
      <c r="B52" s="27" t="s">
        <v>28</v>
      </c>
      <c r="C52" s="45" t="n">
        <v>1.13654602359361</v>
      </c>
      <c r="D52" s="45" t="n">
        <v>-1.12741512113259</v>
      </c>
      <c r="E52" s="45" t="n">
        <v>1.33965400480207</v>
      </c>
      <c r="F52" s="45" t="n">
        <v>0.656072091819652</v>
      </c>
      <c r="G52" s="45" t="n">
        <v>4.01516124887576</v>
      </c>
      <c r="H52" s="45" t="n">
        <v>-2.98227403385501</v>
      </c>
      <c r="I52" s="45" t="n">
        <v>-0.283204728287629</v>
      </c>
      <c r="J52" s="45" t="n">
        <v>0.799849085078279</v>
      </c>
      <c r="K52" s="45" t="n">
        <v>2.97207871364718</v>
      </c>
    </row>
    <row r="53" customFormat="false" ht="15" hidden="false" customHeight="false" outlineLevel="0" collapsed="false">
      <c r="A53" s="26"/>
      <c r="B53" s="30" t="s">
        <v>29</v>
      </c>
      <c r="C53" s="45" t="n">
        <v>1.18816803380561</v>
      </c>
      <c r="D53" s="45" t="n">
        <v>-11.4481700822291</v>
      </c>
      <c r="E53" s="45" t="n">
        <v>1.60617949975479</v>
      </c>
      <c r="F53" s="45" t="n">
        <v>1.0195075930491</v>
      </c>
      <c r="G53" s="45" t="n">
        <v>4.26339426908724</v>
      </c>
      <c r="H53" s="45" t="n">
        <v>-8.98116109188774</v>
      </c>
      <c r="I53" s="45" t="n">
        <v>-0.884321223709378</v>
      </c>
      <c r="J53" s="45" t="n">
        <v>-1.09195669346221</v>
      </c>
      <c r="K53" s="45" t="n">
        <v>-0.597259632275438</v>
      </c>
    </row>
    <row r="54" customFormat="false" ht="15" hidden="false" customHeight="false" outlineLevel="0" collapsed="false">
      <c r="A54" s="26"/>
      <c r="B54" s="30" t="s">
        <v>30</v>
      </c>
      <c r="C54" s="45" t="n">
        <v>1.33748517200473</v>
      </c>
      <c r="D54" s="45" t="n">
        <v>-13.0128283946063</v>
      </c>
      <c r="E54" s="45" t="n">
        <v>1.38353893412648</v>
      </c>
      <c r="F54" s="45" t="n">
        <v>-0.111544896820973</v>
      </c>
      <c r="G54" s="45" t="n">
        <v>7.78259760142895</v>
      </c>
      <c r="H54" s="45" t="n">
        <v>-10.2628383407106</v>
      </c>
      <c r="I54" s="45" t="n">
        <v>-4.51163155009007</v>
      </c>
      <c r="J54" s="45" t="n">
        <v>-1.56081808396125</v>
      </c>
      <c r="K54" s="45" t="n">
        <v>-4.72980825101685</v>
      </c>
    </row>
    <row r="55" customFormat="false" ht="15" hidden="false" customHeight="false" outlineLevel="0" collapsed="false">
      <c r="A55" s="26"/>
      <c r="B55" s="30" t="s">
        <v>31</v>
      </c>
      <c r="C55" s="45" t="n">
        <v>2.94454800091705</v>
      </c>
      <c r="D55" s="45" t="n">
        <v>-10.647402928821</v>
      </c>
      <c r="E55" s="45" t="n">
        <v>2.1058394160584</v>
      </c>
      <c r="F55" s="45" t="n">
        <v>0.710021707670052</v>
      </c>
      <c r="G55" s="45" t="n">
        <v>7.40787401574804</v>
      </c>
      <c r="H55" s="45" t="n">
        <v>6.25686952981886</v>
      </c>
      <c r="I55" s="45" t="n">
        <v>0.687554036806787</v>
      </c>
      <c r="J55" s="45" t="n">
        <v>3.07310215557639</v>
      </c>
      <c r="K55" s="45" t="n">
        <v>-8.74104514910869</v>
      </c>
    </row>
    <row r="56" customFormat="false" ht="15" hidden="false" customHeight="false" outlineLevel="0" collapsed="false">
      <c r="A56" s="26"/>
      <c r="B56" s="33" t="s">
        <v>32</v>
      </c>
      <c r="C56" s="46" t="n">
        <v>1.65154924529054</v>
      </c>
      <c r="D56" s="46" t="n">
        <v>-9.14889211016774</v>
      </c>
      <c r="E56" s="46" t="n">
        <v>1.6097317827229</v>
      </c>
      <c r="F56" s="46" t="n">
        <v>0.567233016142282</v>
      </c>
      <c r="G56" s="46" t="n">
        <v>5.87197660744367</v>
      </c>
      <c r="H56" s="46" t="n">
        <v>-4.1185542549826</v>
      </c>
      <c r="I56" s="46" t="n">
        <v>-1.28511144011038</v>
      </c>
      <c r="J56" s="46" t="n">
        <v>0.296667281803551</v>
      </c>
      <c r="K56" s="46" t="n">
        <v>-2.84514254480595</v>
      </c>
    </row>
    <row r="57" customFormat="false" ht="15" hidden="false" customHeight="false" outlineLevel="0" collapsed="false">
      <c r="A57" s="26" t="n">
        <v>2010</v>
      </c>
      <c r="B57" s="27" t="s">
        <v>28</v>
      </c>
      <c r="C57" s="45" t="n">
        <v>3.56870096507672</v>
      </c>
      <c r="D57" s="45" t="n">
        <v>0.265482874178531</v>
      </c>
      <c r="E57" s="45" t="n">
        <v>3.91115755197259</v>
      </c>
      <c r="F57" s="45" t="n">
        <v>3.14404536862003</v>
      </c>
      <c r="G57" s="45" t="n">
        <v>7.12124019517016</v>
      </c>
      <c r="H57" s="45" t="n">
        <v>6.37422328299246</v>
      </c>
      <c r="I57" s="45" t="n">
        <v>1.94690265486726</v>
      </c>
      <c r="J57" s="45" t="n">
        <v>4.27256054197702</v>
      </c>
      <c r="K57" s="45" t="n">
        <v>-4.49856248943007</v>
      </c>
    </row>
    <row r="58" customFormat="false" ht="15" hidden="false" customHeight="false" outlineLevel="0" collapsed="false">
      <c r="A58" s="26"/>
      <c r="B58" s="30" t="s">
        <v>29</v>
      </c>
      <c r="C58" s="45" t="n">
        <v>3.53738822835805</v>
      </c>
      <c r="D58" s="45" t="n">
        <v>13.7317167051578</v>
      </c>
      <c r="E58" s="45" t="n">
        <v>4.58790877277664</v>
      </c>
      <c r="F58" s="45" t="n">
        <v>4.0715189492077</v>
      </c>
      <c r="G58" s="45" t="n">
        <v>6.45513559424862</v>
      </c>
      <c r="H58" s="45" t="n">
        <v>5.90098842612147</v>
      </c>
      <c r="I58" s="45" t="n">
        <v>-0.421991801302141</v>
      </c>
      <c r="J58" s="45" t="n">
        <v>5.12731372733254</v>
      </c>
      <c r="K58" s="45" t="n">
        <v>1.6552780395853</v>
      </c>
    </row>
    <row r="59" customFormat="false" ht="15" hidden="false" customHeight="false" outlineLevel="0" collapsed="false">
      <c r="A59" s="26"/>
      <c r="B59" s="30" t="s">
        <v>30</v>
      </c>
      <c r="C59" s="45" t="n">
        <v>3.46297542750675</v>
      </c>
      <c r="D59" s="45" t="n">
        <v>17.0043347154165</v>
      </c>
      <c r="E59" s="45" t="n">
        <v>5.77484940664415</v>
      </c>
      <c r="F59" s="45" t="n">
        <v>5.98337030497835</v>
      </c>
      <c r="G59" s="45" t="n">
        <v>4.69341856060606</v>
      </c>
      <c r="H59" s="45" t="n">
        <v>11.558776026889</v>
      </c>
      <c r="I59" s="45" t="n">
        <v>4.65097202854565</v>
      </c>
      <c r="J59" s="45" t="n">
        <v>7.04077977413699</v>
      </c>
      <c r="K59" s="45" t="n">
        <v>4.37301780922176</v>
      </c>
    </row>
    <row r="60" customFormat="false" ht="15" hidden="false" customHeight="false" outlineLevel="0" collapsed="false">
      <c r="A60" s="26"/>
      <c r="B60" s="30" t="s">
        <v>31</v>
      </c>
      <c r="C60" s="45" t="n">
        <v>5.29847494553377</v>
      </c>
      <c r="D60" s="45" t="n">
        <v>13.1464475592074</v>
      </c>
      <c r="E60" s="45" t="n">
        <v>6.20033122445818</v>
      </c>
      <c r="F60" s="45" t="n">
        <v>6.75677698444774</v>
      </c>
      <c r="G60" s="45" t="n">
        <v>4.31059761890798</v>
      </c>
      <c r="H60" s="45" t="n">
        <v>6.05700712589075</v>
      </c>
      <c r="I60" s="45" t="n">
        <v>13.3382401046778</v>
      </c>
      <c r="J60" s="45" t="n">
        <v>6.05024595604616</v>
      </c>
      <c r="K60" s="45" t="n">
        <v>3.97979675044118</v>
      </c>
    </row>
    <row r="61" customFormat="false" ht="15" hidden="false" customHeight="false" outlineLevel="0" collapsed="false">
      <c r="A61" s="26"/>
      <c r="B61" s="33" t="s">
        <v>32</v>
      </c>
      <c r="C61" s="46" t="n">
        <v>3.9718007047375</v>
      </c>
      <c r="D61" s="46" t="n">
        <v>10.8451859956236</v>
      </c>
      <c r="E61" s="46" t="n">
        <v>5.12467082988488</v>
      </c>
      <c r="F61" s="46" t="n">
        <v>4.99309077628047</v>
      </c>
      <c r="G61" s="46" t="n">
        <v>5.62135062517825</v>
      </c>
      <c r="H61" s="46" t="n">
        <v>7.39797496545893</v>
      </c>
      <c r="I61" s="46" t="n">
        <v>4.86048053869305</v>
      </c>
      <c r="J61" s="46" t="n">
        <v>5.62373212160455</v>
      </c>
      <c r="K61" s="46" t="n">
        <v>1.26436100911998</v>
      </c>
    </row>
    <row r="62" customFormat="false" ht="15" hidden="false" customHeight="false" outlineLevel="0" collapsed="false">
      <c r="A62" s="26" t="n">
        <v>2011</v>
      </c>
      <c r="B62" s="27" t="s">
        <v>28</v>
      </c>
      <c r="C62" s="45" t="n">
        <v>5.6867045269539</v>
      </c>
      <c r="D62" s="45" t="n">
        <v>21.0348120496571</v>
      </c>
      <c r="E62" s="45" t="n">
        <v>4.72393068450224</v>
      </c>
      <c r="F62" s="45" t="n">
        <v>4.98504486540379</v>
      </c>
      <c r="G62" s="45" t="n">
        <v>3.2518450184502</v>
      </c>
      <c r="H62" s="45" t="n">
        <v>13.8491295938104</v>
      </c>
      <c r="I62" s="45" t="n">
        <v>14.8376937984496</v>
      </c>
      <c r="J62" s="45" t="n">
        <v>6.85158928154783</v>
      </c>
      <c r="K62" s="45" t="n">
        <v>10.5719851248451</v>
      </c>
    </row>
    <row r="63" customFormat="false" ht="15" hidden="false" customHeight="false" outlineLevel="0" collapsed="false">
      <c r="A63" s="26"/>
      <c r="B63" s="30" t="s">
        <v>29</v>
      </c>
      <c r="C63" s="45" t="n">
        <v>6.44301034450032</v>
      </c>
      <c r="D63" s="45" t="n">
        <v>24.4690752178695</v>
      </c>
      <c r="E63" s="45" t="n">
        <v>6.26846040243679</v>
      </c>
      <c r="F63" s="45" t="n">
        <v>7.00525394045535</v>
      </c>
      <c r="G63" s="45" t="n">
        <v>3.43648486920843</v>
      </c>
      <c r="H63" s="45" t="n">
        <v>22.8351481791712</v>
      </c>
      <c r="I63" s="45" t="n">
        <v>22.561246317149</v>
      </c>
      <c r="J63" s="45" t="n">
        <v>9.32816144860441</v>
      </c>
      <c r="K63" s="45" t="n">
        <v>10.3899866720751</v>
      </c>
    </row>
    <row r="64" customFormat="false" ht="15" hidden="false" customHeight="false" outlineLevel="0" collapsed="false">
      <c r="A64" s="26"/>
      <c r="B64" s="30" t="s">
        <v>30</v>
      </c>
      <c r="C64" s="45" t="n">
        <v>7.90285019280994</v>
      </c>
      <c r="D64" s="45" t="n">
        <v>20.4606773245279</v>
      </c>
      <c r="E64" s="45" t="n">
        <v>5.68008729852001</v>
      </c>
      <c r="F64" s="45" t="n">
        <v>6.22508258343774</v>
      </c>
      <c r="G64" s="45" t="n">
        <v>3.65198711063373</v>
      </c>
      <c r="H64" s="45" t="n">
        <v>22.893923386939</v>
      </c>
      <c r="I64" s="45" t="n">
        <v>23.2481580184982</v>
      </c>
      <c r="J64" s="45" t="n">
        <v>9.47944095604618</v>
      </c>
      <c r="K64" s="45" t="n">
        <v>11.8097352889616</v>
      </c>
    </row>
    <row r="65" customFormat="false" ht="15" hidden="false" customHeight="false" outlineLevel="0" collapsed="false">
      <c r="A65" s="26"/>
      <c r="B65" s="30" t="s">
        <v>31</v>
      </c>
      <c r="C65" s="45" t="n">
        <v>6.3174156528456</v>
      </c>
      <c r="D65" s="45" t="n">
        <v>20.14290707157</v>
      </c>
      <c r="E65" s="45" t="n">
        <v>5.18988051831492</v>
      </c>
      <c r="F65" s="45" t="n">
        <v>5.68696456864038</v>
      </c>
      <c r="G65" s="45" t="n">
        <v>3.94692454739682</v>
      </c>
      <c r="H65" s="45" t="n">
        <v>16.2518513166926</v>
      </c>
      <c r="I65" s="45" t="n">
        <v>15.5169925680064</v>
      </c>
      <c r="J65" s="45" t="n">
        <v>7.85798187476958</v>
      </c>
      <c r="K65" s="45" t="n">
        <v>14.2505998712471</v>
      </c>
    </row>
    <row r="66" customFormat="false" ht="15" hidden="false" customHeight="false" outlineLevel="0" collapsed="false">
      <c r="A66" s="26"/>
      <c r="B66" s="33" t="s">
        <v>32</v>
      </c>
      <c r="C66" s="46" t="n">
        <v>6.58951151557116</v>
      </c>
      <c r="D66" s="46" t="n">
        <v>21.4867365823566</v>
      </c>
      <c r="E66" s="46" t="n">
        <v>5.46688691479891</v>
      </c>
      <c r="F66" s="46" t="n">
        <v>5.9774500803305</v>
      </c>
      <c r="G66" s="46" t="n">
        <v>3.57416934314867</v>
      </c>
      <c r="H66" s="46" t="n">
        <v>18.8698265185626</v>
      </c>
      <c r="I66" s="46" t="n">
        <v>18.9708014283073</v>
      </c>
      <c r="J66" s="46" t="n">
        <v>8.37940044762462</v>
      </c>
      <c r="K66" s="46" t="n">
        <v>11.7547296704582</v>
      </c>
    </row>
    <row r="67" customFormat="false" ht="15" hidden="false" customHeight="false" outlineLevel="0" collapsed="false">
      <c r="A67" s="26" t="n">
        <v>2012</v>
      </c>
      <c r="B67" s="27" t="s">
        <v>28</v>
      </c>
      <c r="C67" s="45" t="n">
        <v>5.8591661607329</v>
      </c>
      <c r="D67" s="45" t="n">
        <v>13.2728446420886</v>
      </c>
      <c r="E67" s="45" t="n">
        <v>5.94448538442643</v>
      </c>
      <c r="F67" s="45" t="n">
        <v>6.28177196804647</v>
      </c>
      <c r="G67" s="45" t="n">
        <v>4.46169309805673</v>
      </c>
      <c r="H67" s="45" t="n">
        <v>13.0479102956167</v>
      </c>
      <c r="I67" s="45" t="n">
        <v>13.1174629961678</v>
      </c>
      <c r="J67" s="45" t="n">
        <v>7.38815308770543</v>
      </c>
      <c r="K67" s="45" t="n">
        <v>8.67499466154176</v>
      </c>
    </row>
    <row r="68" customFormat="false" ht="15" hidden="false" customHeight="false" outlineLevel="0" collapsed="false">
      <c r="A68" s="26"/>
      <c r="B68" s="30" t="s">
        <v>29</v>
      </c>
      <c r="C68" s="45" t="n">
        <v>5.01520163339544</v>
      </c>
      <c r="D68" s="45" t="n">
        <v>10.4275712052206</v>
      </c>
      <c r="E68" s="45" t="n">
        <v>4.12246892133979</v>
      </c>
      <c r="F68" s="45" t="n">
        <v>3.79137303702099</v>
      </c>
      <c r="G68" s="45" t="n">
        <v>5.65289256198346</v>
      </c>
      <c r="H68" s="45" t="n">
        <v>11.4885050006494</v>
      </c>
      <c r="I68" s="45" t="n">
        <v>10.9559719432278</v>
      </c>
      <c r="J68" s="45" t="n">
        <v>6.32173571825643</v>
      </c>
      <c r="K68" s="45" t="n">
        <v>6.07349081364829</v>
      </c>
    </row>
    <row r="69" customFormat="false" ht="15" hidden="false" customHeight="false" outlineLevel="0" collapsed="false">
      <c r="A69" s="26"/>
      <c r="B69" s="30" t="s">
        <v>30</v>
      </c>
      <c r="C69" s="45" t="n">
        <v>2.52435667788021</v>
      </c>
      <c r="D69" s="45" t="n">
        <v>8.87878585277797</v>
      </c>
      <c r="E69" s="45" t="n">
        <v>4.39061642877887</v>
      </c>
      <c r="F69" s="45" t="n">
        <v>3.89121226743873</v>
      </c>
      <c r="G69" s="45" t="n">
        <v>6.50122716116717</v>
      </c>
      <c r="H69" s="45" t="n">
        <v>-4.59118695873663</v>
      </c>
      <c r="I69" s="45" t="n">
        <v>-2.77283134062579</v>
      </c>
      <c r="J69" s="45" t="n">
        <v>2.16064030889274</v>
      </c>
      <c r="K69" s="45" t="n">
        <v>5.93707536322776</v>
      </c>
    </row>
    <row r="70" customFormat="false" ht="15" hidden="false" customHeight="false" outlineLevel="0" collapsed="false">
      <c r="A70" s="26"/>
      <c r="B70" s="30" t="s">
        <v>31</v>
      </c>
      <c r="C70" s="45" t="n">
        <v>2.87327988098636</v>
      </c>
      <c r="D70" s="45" t="n">
        <v>4.19225547869932</v>
      </c>
      <c r="E70" s="45" t="n">
        <v>4.71518008553665</v>
      </c>
      <c r="F70" s="45" t="n">
        <v>3.64965440386325</v>
      </c>
      <c r="G70" s="45" t="n">
        <v>8.51903937689312</v>
      </c>
      <c r="H70" s="45" t="n">
        <v>-1.82089366726743</v>
      </c>
      <c r="I70" s="45" t="n">
        <v>-1.19616477716356</v>
      </c>
      <c r="J70" s="45" t="n">
        <v>2.98891874274632</v>
      </c>
      <c r="K70" s="45" t="n">
        <v>3.38080114742343</v>
      </c>
    </row>
    <row r="71" customFormat="false" ht="15" hidden="false" customHeight="false" outlineLevel="0" collapsed="false">
      <c r="A71" s="26"/>
      <c r="B71" s="33" t="s">
        <v>32</v>
      </c>
      <c r="C71" s="46" t="n">
        <v>4.0439438063715</v>
      </c>
      <c r="D71" s="46" t="n">
        <v>9.07429035697965</v>
      </c>
      <c r="E71" s="46" t="n">
        <v>4.78394349604641</v>
      </c>
      <c r="F71" s="46" t="n">
        <v>4.38385738843243</v>
      </c>
      <c r="G71" s="46" t="n">
        <v>6.30068193356293</v>
      </c>
      <c r="H71" s="46" t="n">
        <v>4.32092782839051</v>
      </c>
      <c r="I71" s="46" t="n">
        <v>4.7457821176509</v>
      </c>
      <c r="J71" s="46" t="n">
        <v>4.67461231399007</v>
      </c>
      <c r="K71" s="46" t="n">
        <v>5.98916769146236</v>
      </c>
    </row>
    <row r="72" customFormat="false" ht="15" hidden="false" customHeight="true" outlineLevel="0" collapsed="false">
      <c r="A72" s="26" t="s">
        <v>33</v>
      </c>
      <c r="B72" s="27" t="s">
        <v>28</v>
      </c>
      <c r="C72" s="45" t="n">
        <v>2.82393021922054</v>
      </c>
      <c r="D72" s="45" t="n">
        <v>3.5808136773785</v>
      </c>
      <c r="E72" s="45" t="n">
        <v>4.17342916763275</v>
      </c>
      <c r="F72" s="45" t="n">
        <v>3.24038790044941</v>
      </c>
      <c r="G72" s="45" t="n">
        <v>8.19479339284759</v>
      </c>
      <c r="H72" s="45" t="n">
        <v>-1.23835287045387</v>
      </c>
      <c r="I72" s="45" t="n">
        <v>2.29999378380059</v>
      </c>
      <c r="J72" s="45" t="n">
        <v>2.69970124974583</v>
      </c>
      <c r="K72" s="45" t="n">
        <v>-1.90597828756694</v>
      </c>
    </row>
    <row r="73" customFormat="false" ht="15" hidden="false" customHeight="false" outlineLevel="0" collapsed="false">
      <c r="A73" s="26"/>
      <c r="B73" s="30" t="s">
        <v>29</v>
      </c>
      <c r="C73" s="45" t="n">
        <v>4.6831488147796</v>
      </c>
      <c r="D73" s="45" t="n">
        <v>6.09726069559864</v>
      </c>
      <c r="E73" s="45" t="n">
        <v>5.1323225792997</v>
      </c>
      <c r="F73" s="45" t="n">
        <v>3.95131232569656</v>
      </c>
      <c r="G73" s="45" t="n">
        <v>9.25114726741761</v>
      </c>
      <c r="H73" s="45" t="n">
        <v>-3.64070600570862</v>
      </c>
      <c r="I73" s="45" t="n">
        <v>-0.0712292989849885</v>
      </c>
      <c r="J73" s="45" t="n">
        <v>3.05481442752024</v>
      </c>
      <c r="K73" s="45" t="n">
        <v>14.0941257979908</v>
      </c>
    </row>
    <row r="74" customFormat="false" ht="15" hidden="false" customHeight="false" outlineLevel="0" collapsed="false">
      <c r="A74" s="26"/>
      <c r="B74" s="30" t="s">
        <v>30</v>
      </c>
      <c r="C74" s="45" t="n">
        <v>6.12269248470179</v>
      </c>
      <c r="D74" s="45" t="n">
        <v>6.65336198956095</v>
      </c>
      <c r="E74" s="45" t="n">
        <v>5.25073928678145</v>
      </c>
      <c r="F74" s="45" t="n">
        <v>4.00350936044487</v>
      </c>
      <c r="G74" s="45" t="n">
        <v>9.78644953141803</v>
      </c>
      <c r="H74" s="45" t="n">
        <v>15.3473937128746</v>
      </c>
      <c r="I74" s="45" t="n">
        <v>11.8949502878074</v>
      </c>
      <c r="J74" s="45" t="n">
        <v>7.53064936496564</v>
      </c>
      <c r="K74" s="45" t="n">
        <v>1.4553527380365</v>
      </c>
    </row>
    <row r="75" customFormat="false" ht="15" hidden="false" customHeight="false" outlineLevel="0" collapsed="false">
      <c r="A75" s="26"/>
      <c r="B75" s="30" t="s">
        <v>31</v>
      </c>
      <c r="C75" s="45" t="n">
        <v>6.09135775481549</v>
      </c>
      <c r="D75" s="45" t="n">
        <v>9.08949899177914</v>
      </c>
      <c r="E75" s="45" t="n">
        <v>5.39610111833126</v>
      </c>
      <c r="F75" s="45" t="n">
        <v>4.17135981978292</v>
      </c>
      <c r="G75" s="45" t="n">
        <v>9.53994916014554</v>
      </c>
      <c r="H75" s="45" t="n">
        <v>13.7833903025699</v>
      </c>
      <c r="I75" s="45" t="n">
        <v>10.7282842331521</v>
      </c>
      <c r="J75" s="45" t="n">
        <v>7.32258911066859</v>
      </c>
      <c r="K75" s="45" t="n">
        <v>7.78416410662967</v>
      </c>
    </row>
    <row r="76" customFormat="false" ht="15" hidden="false" customHeight="false" outlineLevel="0" collapsed="false">
      <c r="A76" s="26"/>
      <c r="B76" s="33" t="s">
        <v>32</v>
      </c>
      <c r="C76" s="46" t="n">
        <v>4.93628950050969</v>
      </c>
      <c r="D76" s="46" t="n">
        <v>6.36949099937927</v>
      </c>
      <c r="E76" s="46" t="n">
        <v>4.99348484416731</v>
      </c>
      <c r="F76" s="46" t="n">
        <v>3.84476984870538</v>
      </c>
      <c r="G76" s="46" t="n">
        <v>9.20578782285442</v>
      </c>
      <c r="H76" s="46" t="n">
        <v>5.64544849263737</v>
      </c>
      <c r="I76" s="46" t="n">
        <v>6.04856339787632</v>
      </c>
      <c r="J76" s="46" t="n">
        <v>5.14614699834009</v>
      </c>
      <c r="K76" s="46" t="n">
        <v>5.339685987953</v>
      </c>
    </row>
    <row r="77" customFormat="false" ht="15" hidden="false" customHeight="true" outlineLevel="0" collapsed="false">
      <c r="A77" s="26" t="s">
        <v>34</v>
      </c>
      <c r="B77" s="27" t="s">
        <v>28</v>
      </c>
      <c r="C77" s="45" t="n">
        <v>6.37685020229432</v>
      </c>
      <c r="D77" s="45" t="n">
        <v>9.17288177038758</v>
      </c>
      <c r="E77" s="45" t="n">
        <v>5.39526131558181</v>
      </c>
      <c r="F77" s="45" t="n">
        <v>4.33255269320843</v>
      </c>
      <c r="G77" s="45" t="n">
        <v>9.51581027667984</v>
      </c>
      <c r="H77" s="45" t="n">
        <v>14.7483109136283</v>
      </c>
      <c r="I77" s="45" t="n">
        <v>13.3286747280792</v>
      </c>
      <c r="J77" s="45" t="n">
        <v>7.93265203551682</v>
      </c>
      <c r="K77" s="45" t="n">
        <v>3.18994441384146</v>
      </c>
    </row>
    <row r="78" customFormat="false" ht="15" hidden="false" customHeight="false" outlineLevel="0" collapsed="false">
      <c r="A78" s="26"/>
      <c r="B78" s="30" t="s">
        <v>29</v>
      </c>
      <c r="C78" s="45" t="n">
        <v>4.25385239253853</v>
      </c>
      <c r="D78" s="45" t="n">
        <v>5.64242406660671</v>
      </c>
      <c r="E78" s="45" t="n">
        <v>4.40073791954296</v>
      </c>
      <c r="F78" s="45" t="n">
        <v>3.84625028207506</v>
      </c>
      <c r="G78" s="45" t="n">
        <v>6.63007159904534</v>
      </c>
      <c r="H78" s="45" t="n">
        <v>13.7347358239632</v>
      </c>
      <c r="I78" s="45" t="n">
        <v>8.63379863379863</v>
      </c>
      <c r="J78" s="45" t="n">
        <v>6.09863463403715</v>
      </c>
      <c r="K78" s="45" t="n">
        <v>-11.5289525048796</v>
      </c>
    </row>
    <row r="79" customFormat="false" ht="15" hidden="false" customHeight="false" outlineLevel="0" collapsed="false">
      <c r="A79" s="26"/>
      <c r="B79" s="30" t="s">
        <v>30</v>
      </c>
      <c r="C79" s="45" t="n">
        <v>4.15120705440177</v>
      </c>
      <c r="D79" s="45" t="n">
        <v>8.74571782249474</v>
      </c>
      <c r="E79" s="45" t="n">
        <v>4.30645429715415</v>
      </c>
      <c r="F79" s="45" t="n">
        <v>4.09006326758468</v>
      </c>
      <c r="G79" s="45" t="n">
        <v>5.09375874615171</v>
      </c>
      <c r="H79" s="45" t="n">
        <v>10.1142774482858</v>
      </c>
      <c r="I79" s="45" t="n">
        <v>11.8054540671674</v>
      </c>
      <c r="J79" s="45" t="n">
        <v>5.75257203529456</v>
      </c>
      <c r="K79" s="45" t="n">
        <v>4.945295404814</v>
      </c>
    </row>
    <row r="80" customFormat="false" ht="15" hidden="false" customHeight="false" outlineLevel="0" collapsed="false">
      <c r="A80" s="26"/>
      <c r="B80" s="30" t="s">
        <v>31</v>
      </c>
      <c r="C80" s="45" t="n">
        <v>3.50361377036708</v>
      </c>
      <c r="D80" s="45" t="n">
        <v>13.0044077918385</v>
      </c>
      <c r="E80" s="45" t="n">
        <v>4.81155778894473</v>
      </c>
      <c r="F80" s="45" t="n">
        <v>5.12243970167225</v>
      </c>
      <c r="G80" s="45" t="n">
        <v>3.93593302088546</v>
      </c>
      <c r="H80" s="45" t="n">
        <v>8.49489583043588</v>
      </c>
      <c r="I80" s="45" t="n">
        <v>10.0856408792464</v>
      </c>
      <c r="J80" s="45" t="n">
        <v>5.65212700924161</v>
      </c>
      <c r="K80" s="45" t="n">
        <v>-2.00891831011815</v>
      </c>
    </row>
    <row r="81" customFormat="false" ht="15" hidden="false" customHeight="false" outlineLevel="0" collapsed="false">
      <c r="A81" s="26"/>
      <c r="B81" s="33" t="s">
        <v>32</v>
      </c>
      <c r="C81" s="46" t="n">
        <v>4.55250099165392</v>
      </c>
      <c r="D81" s="46" t="n">
        <v>9.15974294071735</v>
      </c>
      <c r="E81" s="46" t="n">
        <v>4.72441333435316</v>
      </c>
      <c r="F81" s="46" t="n">
        <v>4.35112430579619</v>
      </c>
      <c r="G81" s="46" t="n">
        <v>6.23131020625259</v>
      </c>
      <c r="H81" s="46" t="n">
        <v>11.6812499083967</v>
      </c>
      <c r="I81" s="46" t="n">
        <v>10.9448047884441</v>
      </c>
      <c r="J81" s="46" t="n">
        <v>6.34171229559411</v>
      </c>
      <c r="K81" s="46" t="n">
        <v>-1.68850038667948</v>
      </c>
    </row>
    <row r="83" customFormat="false" ht="15" hidden="false" customHeight="false" outlineLevel="0" collapsed="false">
      <c r="A83" s="35" t="s">
        <v>35</v>
      </c>
      <c r="B83" s="36"/>
      <c r="C83" s="37"/>
      <c r="D83" s="37"/>
      <c r="E83" s="38"/>
      <c r="F83" s="37"/>
      <c r="G83" s="37"/>
      <c r="H83" s="38"/>
      <c r="I83" s="37"/>
      <c r="J83" s="37"/>
      <c r="K83" s="37"/>
    </row>
    <row r="84" customFormat="false" ht="15" hidden="false" customHeight="false" outlineLevel="0" collapsed="false">
      <c r="A84" s="39" t="s">
        <v>36</v>
      </c>
      <c r="B84" s="36"/>
      <c r="C84" s="37"/>
      <c r="D84" s="37"/>
      <c r="E84" s="38"/>
      <c r="F84" s="37"/>
      <c r="G84" s="37"/>
      <c r="H84" s="38"/>
      <c r="I84" s="37"/>
      <c r="J84" s="37"/>
      <c r="K84" s="37"/>
    </row>
    <row r="85" customFormat="false" ht="15" hidden="false" customHeight="false" outlineLevel="0" collapsed="false">
      <c r="A85" s="39" t="s">
        <v>37</v>
      </c>
      <c r="B85" s="36"/>
      <c r="C85" s="37"/>
      <c r="D85" s="37"/>
      <c r="E85" s="38"/>
      <c r="F85" s="37"/>
      <c r="G85" s="37"/>
      <c r="H85" s="38"/>
      <c r="I85" s="37"/>
      <c r="J85" s="37"/>
      <c r="K85" s="37"/>
    </row>
    <row r="86" customFormat="false" ht="12.75" hidden="false" customHeight="true" outlineLevel="0" collapsed="false">
      <c r="A86" s="40" t="s">
        <v>38</v>
      </c>
      <c r="B86" s="40"/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5" hidden="false" customHeight="false" outlineLevel="0" collapsed="false">
      <c r="A87" s="39" t="s">
        <v>39</v>
      </c>
      <c r="B87" s="36"/>
      <c r="C87" s="37"/>
      <c r="D87" s="37"/>
      <c r="E87" s="38"/>
      <c r="F87" s="37"/>
      <c r="G87" s="37"/>
      <c r="H87" s="38"/>
      <c r="I87" s="37"/>
      <c r="J87" s="37"/>
      <c r="K87" s="37"/>
    </row>
    <row r="88" customFormat="false" ht="15" hidden="false" customHeight="false" outlineLevel="0" collapsed="false">
      <c r="A88" s="39" t="s">
        <v>40</v>
      </c>
      <c r="B88" s="36"/>
      <c r="C88" s="37"/>
      <c r="D88" s="37"/>
      <c r="E88" s="38"/>
      <c r="F88" s="37"/>
      <c r="G88" s="37"/>
      <c r="H88" s="38"/>
      <c r="I88" s="37"/>
      <c r="J88" s="37"/>
      <c r="K88" s="37"/>
    </row>
    <row r="89" customFormat="false" ht="15" hidden="false" customHeight="false" outlineLevel="0" collapsed="false">
      <c r="A89" s="17" t="s">
        <v>41</v>
      </c>
      <c r="B89" s="19"/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6:K86"/>
  </mergeCells>
  <conditionalFormatting sqref="C12:K15">
    <cfRule type="expression" priority="2" aboveAverage="0" equalAverage="0" bottom="0" percent="0" rank="0" text="" dxfId="0">
      <formula>ISERROR(C12)</formula>
    </cfRule>
  </conditionalFormatting>
  <conditionalFormatting sqref="C17:K20">
    <cfRule type="expression" priority="3" aboveAverage="0" equalAverage="0" bottom="0" percent="0" rank="0" text="" dxfId="1">
      <formula>ISERROR(C17)</formula>
    </cfRule>
  </conditionalFormatting>
  <conditionalFormatting sqref="C22:K25">
    <cfRule type="expression" priority="4" aboveAverage="0" equalAverage="0" bottom="0" percent="0" rank="0" text="" dxfId="2">
      <formula>ISERROR(C22)</formula>
    </cfRule>
  </conditionalFormatting>
  <conditionalFormatting sqref="C27:K30">
    <cfRule type="expression" priority="5" aboveAverage="0" equalAverage="0" bottom="0" percent="0" rank="0" text="" dxfId="3">
      <formula>ISERROR(C27)</formula>
    </cfRule>
  </conditionalFormatting>
  <conditionalFormatting sqref="C32:K35">
    <cfRule type="expression" priority="6" aboveAverage="0" equalAverage="0" bottom="0" percent="0" rank="0" text="" dxfId="4">
      <formula>ISERROR(C32)</formula>
    </cfRule>
  </conditionalFormatting>
  <conditionalFormatting sqref="C37:K40">
    <cfRule type="expression" priority="7" aboveAverage="0" equalAverage="0" bottom="0" percent="0" rank="0" text="" dxfId="5">
      <formula>ISERROR(C37)</formula>
    </cfRule>
  </conditionalFormatting>
  <conditionalFormatting sqref="C42:K45">
    <cfRule type="expression" priority="8" aboveAverage="0" equalAverage="0" bottom="0" percent="0" rank="0" text="" dxfId="6">
      <formula>ISERROR(C42)</formula>
    </cfRule>
  </conditionalFormatting>
  <conditionalFormatting sqref="C47:K50">
    <cfRule type="expression" priority="9" aboveAverage="0" equalAverage="0" bottom="0" percent="0" rank="0" text="" dxfId="7">
      <formula>ISERROR(C47)</formula>
    </cfRule>
  </conditionalFormatting>
  <conditionalFormatting sqref="C52:K55">
    <cfRule type="expression" priority="10" aboveAverage="0" equalAverage="0" bottom="0" percent="0" rank="0" text="" dxfId="8">
      <formula>ISERROR(C52)</formula>
    </cfRule>
  </conditionalFormatting>
  <conditionalFormatting sqref="C57:K60">
    <cfRule type="expression" priority="11" aboveAverage="0" equalAverage="0" bottom="0" percent="0" rank="0" text="" dxfId="9">
      <formula>ISERROR(C57)</formula>
    </cfRule>
  </conditionalFormatting>
  <conditionalFormatting sqref="C62:K65">
    <cfRule type="expression" priority="12" aboveAverage="0" equalAverage="0" bottom="0" percent="0" rank="0" text="" dxfId="10">
      <formula>ISERROR(C62)</formula>
    </cfRule>
  </conditionalFormatting>
  <conditionalFormatting sqref="C67:K70">
    <cfRule type="expression" priority="13" aboveAverage="0" equalAverage="0" bottom="0" percent="0" rank="0" text="" dxfId="11">
      <formula>ISERROR(C67)</formula>
    </cfRule>
  </conditionalFormatting>
  <conditionalFormatting sqref="C72:K75">
    <cfRule type="expression" priority="14" aboveAverage="0" equalAverage="0" bottom="0" percent="0" rank="0" text="" dxfId="12">
      <formula>ISERROR(C72)</formula>
    </cfRule>
  </conditionalFormatting>
  <conditionalFormatting sqref="C77:K80">
    <cfRule type="expression" priority="15" aboveAverage="0" equalAverage="0" bottom="0" percent="0" rank="0" text="" dxfId="13">
      <formula>ISERROR(C7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A72" activeCellId="0" sqref="A72:A8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9" min="9" style="10" width="16.99"/>
    <col collapsed="false" customWidth="true" hidden="false" outlineLevel="0" max="10" min="10" style="10" width="15.56"/>
    <col collapsed="false" customWidth="true" hidden="false" outlineLevel="0" max="11" min="11" style="10" width="14.41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3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5</v>
      </c>
      <c r="C5" s="41"/>
      <c r="D5" s="41"/>
      <c r="E5" s="41"/>
      <c r="F5" s="41"/>
      <c r="G5" s="41"/>
      <c r="H5" s="41"/>
      <c r="I5" s="41"/>
      <c r="J5" s="41"/>
      <c r="K5" s="41"/>
    </row>
    <row r="6" customFormat="false" ht="14.25" hidden="false" customHeight="true" outlineLevel="0" collapsed="false">
      <c r="A6" s="19"/>
      <c r="B6" s="15" t="s">
        <v>15</v>
      </c>
      <c r="C6" s="42"/>
      <c r="D6" s="42"/>
      <c r="E6" s="42"/>
      <c r="F6" s="42"/>
      <c r="G6" s="42"/>
      <c r="H6" s="42"/>
      <c r="I6" s="42"/>
      <c r="J6" s="42"/>
      <c r="K6" s="42"/>
    </row>
    <row r="7" customFormat="false" ht="12.75" hidden="false" customHeight="true" outlineLevel="0" collapsed="false">
      <c r="A7" s="19"/>
      <c r="B7" s="17" t="s">
        <v>4</v>
      </c>
      <c r="C7" s="43"/>
      <c r="D7" s="43"/>
      <c r="E7" s="43"/>
      <c r="F7" s="43"/>
      <c r="G7" s="43"/>
      <c r="H7" s="43"/>
      <c r="I7" s="43"/>
      <c r="J7" s="43"/>
      <c r="K7" s="43"/>
    </row>
    <row r="8" customFormat="false" ht="12" hidden="false" customHeight="true" outlineLevel="0" collapsed="false">
      <c r="A8" s="19"/>
      <c r="B8" s="17" t="s">
        <v>5</v>
      </c>
      <c r="C8" s="43"/>
      <c r="D8" s="43"/>
      <c r="E8" s="43"/>
      <c r="F8" s="43"/>
      <c r="G8" s="43"/>
      <c r="H8" s="43"/>
      <c r="I8" s="43"/>
      <c r="J8" s="43"/>
      <c r="K8" s="43"/>
    </row>
    <row r="9" customFormat="false" ht="12" hidden="false" customHeight="true" outlineLevel="0" collapsed="false">
      <c r="A9" s="19"/>
      <c r="B9" s="44" t="s">
        <v>46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7</v>
      </c>
      <c r="B11" s="21"/>
      <c r="C11" s="22" t="s">
        <v>18</v>
      </c>
      <c r="D11" s="22" t="s">
        <v>19</v>
      </c>
      <c r="E11" s="22" t="s">
        <v>20</v>
      </c>
      <c r="F11" s="22" t="s">
        <v>21</v>
      </c>
      <c r="G11" s="22" t="s">
        <v>44</v>
      </c>
      <c r="H11" s="22" t="s">
        <v>23</v>
      </c>
      <c r="I11" s="22" t="s">
        <v>24</v>
      </c>
      <c r="J11" s="22" t="s">
        <v>26</v>
      </c>
      <c r="K11" s="22" t="s">
        <v>27</v>
      </c>
    </row>
    <row r="12" customFormat="false" ht="15" hidden="false" customHeight="true" outlineLevel="0" collapsed="false">
      <c r="A12" s="47" t="n">
        <v>2001</v>
      </c>
      <c r="B12" s="48" t="s">
        <v>28</v>
      </c>
      <c r="C12" s="45" t="n">
        <v>0.696654097924053</v>
      </c>
      <c r="D12" s="45" t="n">
        <v>5.95827439886847</v>
      </c>
      <c r="E12" s="45" t="n">
        <v>0.489372219476024</v>
      </c>
      <c r="F12" s="45" t="n">
        <v>0.928652321630793</v>
      </c>
      <c r="G12" s="45" t="n">
        <v>-0.808981343899617</v>
      </c>
      <c r="H12" s="45" t="n">
        <v>-7.723656122647</v>
      </c>
      <c r="I12" s="45" t="n">
        <v>5.23724730281765</v>
      </c>
      <c r="J12" s="45" t="n">
        <v>0.549886621315181</v>
      </c>
      <c r="K12" s="45" t="n">
        <v>1.01235415236789</v>
      </c>
    </row>
    <row r="13" customFormat="false" ht="15" hidden="false" customHeight="false" outlineLevel="0" collapsed="false">
      <c r="A13" s="47"/>
      <c r="B13" s="49" t="s">
        <v>29</v>
      </c>
      <c r="C13" s="45" t="n">
        <v>0.26309195690304</v>
      </c>
      <c r="D13" s="45" t="n">
        <v>1.82713165359587</v>
      </c>
      <c r="E13" s="45" t="n">
        <v>0.18200600127895</v>
      </c>
      <c r="F13" s="45" t="n">
        <v>0.56512159294924</v>
      </c>
      <c r="G13" s="45" t="n">
        <v>-1.31491344873503</v>
      </c>
      <c r="H13" s="45" t="n">
        <v>16.0988433228181</v>
      </c>
      <c r="I13" s="45" t="n">
        <v>6.86772170797252</v>
      </c>
      <c r="J13" s="45" t="n">
        <v>1.74916840502904</v>
      </c>
      <c r="K13" s="45" t="n">
        <v>-2.08934941396296</v>
      </c>
    </row>
    <row r="14" customFormat="false" ht="15" hidden="false" customHeight="false" outlineLevel="0" collapsed="false">
      <c r="A14" s="47"/>
      <c r="B14" s="49" t="s">
        <v>30</v>
      </c>
      <c r="C14" s="45" t="n">
        <v>0.827467477473732</v>
      </c>
      <c r="D14" s="45" t="n">
        <v>-2.941417451864</v>
      </c>
      <c r="E14" s="45" t="n">
        <v>0.155487904677727</v>
      </c>
      <c r="F14" s="45" t="n">
        <v>-0.415880550991005</v>
      </c>
      <c r="G14" s="45" t="n">
        <v>1.39146567717997</v>
      </c>
      <c r="H14" s="45" t="n">
        <v>8.09709265465084</v>
      </c>
      <c r="I14" s="45" t="n">
        <v>3.78131694141753</v>
      </c>
      <c r="J14" s="45" t="n">
        <v>0.781282466857817</v>
      </c>
      <c r="K14" s="45" t="n">
        <v>5.06592643997223</v>
      </c>
    </row>
    <row r="15" customFormat="false" ht="15" hidden="false" customHeight="false" outlineLevel="0" collapsed="false">
      <c r="A15" s="47"/>
      <c r="B15" s="49" t="s">
        <v>31</v>
      </c>
      <c r="C15" s="45" t="n">
        <v>0.589344973355537</v>
      </c>
      <c r="D15" s="45" t="n">
        <v>-1.43508357251393</v>
      </c>
      <c r="E15" s="45" t="n">
        <v>0.864477963165712</v>
      </c>
      <c r="F15" s="45" t="n">
        <v>0.994132985658396</v>
      </c>
      <c r="G15" s="45" t="n">
        <v>0.906595691591122</v>
      </c>
      <c r="H15" s="45" t="n">
        <v>2.88227901131125</v>
      </c>
      <c r="I15" s="45" t="n">
        <v>-1.33716234407251</v>
      </c>
      <c r="J15" s="45" t="n">
        <v>1.23706238917983</v>
      </c>
      <c r="K15" s="45" t="n">
        <v>-3.43461030383091</v>
      </c>
    </row>
    <row r="16" customFormat="false" ht="15" hidden="false" customHeight="false" outlineLevel="0" collapsed="false">
      <c r="A16" s="47"/>
      <c r="B16" s="33" t="s">
        <v>32</v>
      </c>
      <c r="C16" s="46" t="n">
        <v>1.67789830770366</v>
      </c>
      <c r="D16" s="46" t="n">
        <v>8.74014312411686</v>
      </c>
      <c r="E16" s="46" t="n">
        <v>1.67493899503661</v>
      </c>
      <c r="F16" s="46" t="n">
        <v>1.55027169710155</v>
      </c>
      <c r="G16" s="46" t="n">
        <v>2.19153599012745</v>
      </c>
      <c r="H16" s="46" t="n">
        <v>8.42395911546008</v>
      </c>
      <c r="I16" s="46" t="n">
        <v>9.72186717112326</v>
      </c>
      <c r="J16" s="46" t="n">
        <v>2.67227409248707</v>
      </c>
      <c r="K16" s="46" t="n">
        <v>2.81087687137183</v>
      </c>
    </row>
    <row r="17" customFormat="false" ht="15" hidden="false" customHeight="false" outlineLevel="0" collapsed="false">
      <c r="A17" s="47" t="n">
        <v>2002</v>
      </c>
      <c r="B17" s="48" t="s">
        <v>28</v>
      </c>
      <c r="C17" s="45" t="n">
        <v>-0.884313698648882</v>
      </c>
      <c r="D17" s="45" t="n">
        <v>-5.72970195272353</v>
      </c>
      <c r="E17" s="45" t="n">
        <v>-0.345095751919899</v>
      </c>
      <c r="F17" s="45" t="n">
        <v>0.348959173793759</v>
      </c>
      <c r="G17" s="45" t="n">
        <v>-2.84371909000988</v>
      </c>
      <c r="H17" s="45" t="n">
        <v>-4.51176805928822</v>
      </c>
      <c r="I17" s="45" t="n">
        <v>-2.30125523012552</v>
      </c>
      <c r="J17" s="45" t="n">
        <v>-0.521363691906643</v>
      </c>
      <c r="K17" s="45" t="n">
        <v>0.410396716826256</v>
      </c>
    </row>
    <row r="18" customFormat="false" ht="15" hidden="false" customHeight="false" outlineLevel="0" collapsed="false">
      <c r="A18" s="47"/>
      <c r="B18" s="49" t="s">
        <v>29</v>
      </c>
      <c r="C18" s="45" t="n">
        <v>3.44589462053726</v>
      </c>
      <c r="D18" s="45" t="n">
        <v>9.87553375124921</v>
      </c>
      <c r="E18" s="45" t="n">
        <v>0.643808223186852</v>
      </c>
      <c r="F18" s="45" t="n">
        <v>0.287442963677663</v>
      </c>
      <c r="G18" s="45" t="n">
        <v>2.1124968185289</v>
      </c>
      <c r="H18" s="45" t="n">
        <v>9.04904051172709</v>
      </c>
      <c r="I18" s="45" t="n">
        <v>16.1437482543525</v>
      </c>
      <c r="J18" s="45" t="n">
        <v>2.26698876741868</v>
      </c>
      <c r="K18" s="45" t="n">
        <v>-1.60081743869209</v>
      </c>
    </row>
    <row r="19" customFormat="false" ht="15" hidden="false" customHeight="false" outlineLevel="0" collapsed="false">
      <c r="A19" s="47"/>
      <c r="B19" s="49" t="s">
        <v>30</v>
      </c>
      <c r="C19" s="45" t="n">
        <v>-0.34846461949266</v>
      </c>
      <c r="D19" s="45" t="n">
        <v>1.5792955184389</v>
      </c>
      <c r="E19" s="45" t="n">
        <v>1.5733785639286</v>
      </c>
      <c r="F19" s="45" t="n">
        <v>1.4130521927363</v>
      </c>
      <c r="G19" s="45" t="n">
        <v>1.37088733798605</v>
      </c>
      <c r="H19" s="45" t="n">
        <v>-1.96308462380729</v>
      </c>
      <c r="I19" s="45" t="n">
        <v>-2.44488977955912</v>
      </c>
      <c r="J19" s="45" t="n">
        <v>0.36967836647537</v>
      </c>
      <c r="K19" s="45" t="n">
        <v>-3.47005884389063</v>
      </c>
    </row>
    <row r="20" customFormat="false" ht="15" hidden="false" customHeight="false" outlineLevel="0" collapsed="false">
      <c r="A20" s="47"/>
      <c r="B20" s="49" t="s">
        <v>31</v>
      </c>
      <c r="C20" s="45" t="n">
        <v>0.275995123192956</v>
      </c>
      <c r="D20" s="45" t="n">
        <v>1.61986161986162</v>
      </c>
      <c r="E20" s="45" t="n">
        <v>-0.74587700186072</v>
      </c>
      <c r="F20" s="45" t="n">
        <v>0.0869616775698034</v>
      </c>
      <c r="G20" s="45" t="n">
        <v>-3.37677239570527</v>
      </c>
      <c r="H20" s="45" t="n">
        <v>-2.45712006382131</v>
      </c>
      <c r="I20" s="45" t="n">
        <v>1.12571898110107</v>
      </c>
      <c r="J20" s="45" t="n">
        <v>-1.11957663515364</v>
      </c>
      <c r="K20" s="45" t="n">
        <v>3.4065441506051</v>
      </c>
    </row>
    <row r="21" customFormat="false" ht="15" hidden="false" customHeight="false" outlineLevel="0" collapsed="false">
      <c r="A21" s="47"/>
      <c r="B21" s="33" t="s">
        <v>32</v>
      </c>
      <c r="C21" s="46" t="n">
        <v>2.5039804654986</v>
      </c>
      <c r="D21" s="46" t="n">
        <v>0.329050782805524</v>
      </c>
      <c r="E21" s="46" t="n">
        <v>1.51142857142857</v>
      </c>
      <c r="F21" s="46" t="n">
        <v>1.9830129002452</v>
      </c>
      <c r="G21" s="46" t="n">
        <v>-0.449728289158628</v>
      </c>
      <c r="H21" s="46" t="n">
        <v>10.0703674745895</v>
      </c>
      <c r="I21" s="46" t="n">
        <v>11.1181006966287</v>
      </c>
      <c r="J21" s="46" t="n">
        <v>2.84171953733987</v>
      </c>
      <c r="K21" s="46" t="n">
        <v>-2.3774145616642</v>
      </c>
    </row>
    <row r="22" customFormat="false" ht="15" hidden="false" customHeight="false" outlineLevel="0" collapsed="false">
      <c r="A22" s="47" t="n">
        <v>2003</v>
      </c>
      <c r="B22" s="48" t="s">
        <v>28</v>
      </c>
      <c r="C22" s="45" t="n">
        <v>0.782951432961454</v>
      </c>
      <c r="D22" s="45" t="n">
        <v>2.78756808715156</v>
      </c>
      <c r="E22" s="45" t="n">
        <v>0.27880147412273</v>
      </c>
      <c r="F22" s="45" t="n">
        <v>0.0315949527062998</v>
      </c>
      <c r="G22" s="45" t="n">
        <v>1.2469250996692</v>
      </c>
      <c r="H22" s="45" t="n">
        <v>15.0731986587061</v>
      </c>
      <c r="I22" s="45" t="n">
        <v>4.26586495490371</v>
      </c>
      <c r="J22" s="45" t="n">
        <v>3.25421905466281</v>
      </c>
      <c r="K22" s="45" t="n">
        <v>-0.615517988729948</v>
      </c>
    </row>
    <row r="23" customFormat="false" ht="15" hidden="false" customHeight="false" outlineLevel="0" collapsed="false">
      <c r="A23" s="47"/>
      <c r="B23" s="49" t="s">
        <v>29</v>
      </c>
      <c r="C23" s="45" t="n">
        <v>1.71680078482322</v>
      </c>
      <c r="D23" s="45" t="n">
        <v>-3.9822319201995</v>
      </c>
      <c r="E23" s="45" t="n">
        <v>1.55950402658827</v>
      </c>
      <c r="F23" s="45" t="n">
        <v>1.59109303748741</v>
      </c>
      <c r="G23" s="45" t="n">
        <v>1.71749329758713</v>
      </c>
      <c r="H23" s="45" t="n">
        <v>-5.15991471215351</v>
      </c>
      <c r="I23" s="45" t="n">
        <v>3.06265586034912</v>
      </c>
      <c r="J23" s="45" t="n">
        <v>0.19925766751318</v>
      </c>
      <c r="K23" s="45" t="n">
        <v>6.25436147941383</v>
      </c>
    </row>
    <row r="24" customFormat="false" ht="15" hidden="false" customHeight="false" outlineLevel="0" collapsed="false">
      <c r="A24" s="47"/>
      <c r="B24" s="49" t="s">
        <v>30</v>
      </c>
      <c r="C24" s="45" t="n">
        <v>1.1730052394234</v>
      </c>
      <c r="D24" s="45" t="n">
        <v>7.69418066715363</v>
      </c>
      <c r="E24" s="45" t="n">
        <v>1.27753303964757</v>
      </c>
      <c r="F24" s="45" t="n">
        <v>1.15228416532267</v>
      </c>
      <c r="G24" s="45" t="n">
        <v>0.897784367020833</v>
      </c>
      <c r="H24" s="45" t="n">
        <v>-1.45383693045564</v>
      </c>
      <c r="I24" s="45" t="n">
        <v>-3.28166351606805</v>
      </c>
      <c r="J24" s="45" t="n">
        <v>0.570589305674702</v>
      </c>
      <c r="K24" s="45" t="n">
        <v>9.41630408012479</v>
      </c>
    </row>
    <row r="25" customFormat="false" ht="15" hidden="false" customHeight="false" outlineLevel="0" collapsed="false">
      <c r="A25" s="47"/>
      <c r="B25" s="49" t="s">
        <v>31</v>
      </c>
      <c r="C25" s="45" t="n">
        <v>1.29982222451241</v>
      </c>
      <c r="D25" s="45" t="n">
        <v>0.678272665611573</v>
      </c>
      <c r="E25" s="45" t="n">
        <v>0.952277387684092</v>
      </c>
      <c r="F25" s="45" t="n">
        <v>1.13723682188413</v>
      </c>
      <c r="G25" s="45" t="n">
        <v>0.669387755102036</v>
      </c>
      <c r="H25" s="45" t="n">
        <v>8.77566539923956</v>
      </c>
      <c r="I25" s="45" t="n">
        <v>11.9771714486749</v>
      </c>
      <c r="J25" s="45" t="n">
        <v>2.22159039507864</v>
      </c>
      <c r="K25" s="45" t="n">
        <v>-6.94777911164466</v>
      </c>
    </row>
    <row r="26" customFormat="false" ht="15" hidden="false" customHeight="false" outlineLevel="0" collapsed="false">
      <c r="A26" s="47"/>
      <c r="B26" s="33" t="s">
        <v>32</v>
      </c>
      <c r="C26" s="46" t="n">
        <v>3.9182719036083</v>
      </c>
      <c r="D26" s="46" t="n">
        <v>8.17004386881138</v>
      </c>
      <c r="E26" s="46" t="n">
        <v>2.73338077948398</v>
      </c>
      <c r="F26" s="46" t="n">
        <v>2.95949302814131</v>
      </c>
      <c r="G26" s="46" t="n">
        <v>1.76939326124695</v>
      </c>
      <c r="H26" s="46" t="n">
        <v>11.3551032005358</v>
      </c>
      <c r="I26" s="46" t="n">
        <v>11.4859623005473</v>
      </c>
      <c r="J26" s="46" t="n">
        <v>4.17266960180811</v>
      </c>
      <c r="K26" s="46" t="n">
        <v>7.36029571646012</v>
      </c>
    </row>
    <row r="27" customFormat="false" ht="15" hidden="false" customHeight="false" outlineLevel="0" collapsed="false">
      <c r="A27" s="47" t="n">
        <v>2004</v>
      </c>
      <c r="B27" s="48" t="s">
        <v>28</v>
      </c>
      <c r="C27" s="45" t="n">
        <v>1.85032110383416</v>
      </c>
      <c r="D27" s="45" t="n">
        <v>3.27120293435137</v>
      </c>
      <c r="E27" s="45" t="n">
        <v>1.43725475109642</v>
      </c>
      <c r="F27" s="45" t="n">
        <v>1.204224282024</v>
      </c>
      <c r="G27" s="45" t="n">
        <v>2.99221537463509</v>
      </c>
      <c r="H27" s="45" t="n">
        <v>9.48685682326622</v>
      </c>
      <c r="I27" s="45" t="n">
        <v>0.726104866298954</v>
      </c>
      <c r="J27" s="45" t="n">
        <v>3.33518762010721</v>
      </c>
      <c r="K27" s="45" t="n">
        <v>5.45073375262055</v>
      </c>
    </row>
    <row r="28" customFormat="false" ht="15" hidden="false" customHeight="false" outlineLevel="0" collapsed="false">
      <c r="A28" s="47"/>
      <c r="B28" s="49" t="s">
        <v>29</v>
      </c>
      <c r="C28" s="45" t="n">
        <v>0.00499438132102625</v>
      </c>
      <c r="D28" s="45" t="n">
        <v>1.0655262394897</v>
      </c>
      <c r="E28" s="45" t="n">
        <v>0.165354450158532</v>
      </c>
      <c r="F28" s="45" t="n">
        <v>-0.0882099020306981</v>
      </c>
      <c r="G28" s="45" t="n">
        <v>1.14164239036296</v>
      </c>
      <c r="H28" s="45" t="n">
        <v>-22.3229678819999</v>
      </c>
      <c r="I28" s="45" t="n">
        <v>-2.81416787967007</v>
      </c>
      <c r="J28" s="45" t="n">
        <v>-4.26016101010596</v>
      </c>
      <c r="K28" s="45" t="n">
        <v>2.9515216393944</v>
      </c>
    </row>
    <row r="29" customFormat="false" ht="15" hidden="false" customHeight="false" outlineLevel="0" collapsed="false">
      <c r="A29" s="47"/>
      <c r="B29" s="49" t="s">
        <v>30</v>
      </c>
      <c r="C29" s="45" t="n">
        <v>1.19234898993683</v>
      </c>
      <c r="D29" s="45" t="n">
        <v>0.251022018217029</v>
      </c>
      <c r="E29" s="45" t="n">
        <v>0.723935300175697</v>
      </c>
      <c r="F29" s="45" t="n">
        <v>0.867850098619343</v>
      </c>
      <c r="G29" s="45" t="n">
        <v>-0.451502413202547</v>
      </c>
      <c r="H29" s="45" t="n">
        <v>32.2235922729141</v>
      </c>
      <c r="I29" s="45" t="n">
        <v>5.18507952357179</v>
      </c>
      <c r="J29" s="45" t="n">
        <v>5.34427235086643</v>
      </c>
      <c r="K29" s="45" t="n">
        <v>2.1390374331551</v>
      </c>
    </row>
    <row r="30" customFormat="false" ht="15" hidden="false" customHeight="false" outlineLevel="0" collapsed="false">
      <c r="A30" s="47"/>
      <c r="B30" s="49" t="s">
        <v>31</v>
      </c>
      <c r="C30" s="45" t="n">
        <v>3.18819479574084</v>
      </c>
      <c r="D30" s="45" t="n">
        <v>10.0515095149521</v>
      </c>
      <c r="E30" s="45" t="n">
        <v>2.41030884431478</v>
      </c>
      <c r="F30" s="45" t="n">
        <v>1.69655660465202</v>
      </c>
      <c r="G30" s="45" t="n">
        <v>4.80137629027213</v>
      </c>
      <c r="H30" s="45" t="n">
        <v>6.26670811314889</v>
      </c>
      <c r="I30" s="45" t="n">
        <v>7.7637645782479</v>
      </c>
      <c r="J30" s="45" t="n">
        <v>3.17102166581751</v>
      </c>
      <c r="K30" s="45" t="n">
        <v>1.25072716695753</v>
      </c>
    </row>
    <row r="31" customFormat="false" ht="15" hidden="false" customHeight="false" outlineLevel="0" collapsed="false">
      <c r="A31" s="47"/>
      <c r="B31" s="33" t="s">
        <v>32</v>
      </c>
      <c r="C31" s="46" t="n">
        <v>5.33302206745393</v>
      </c>
      <c r="D31" s="46" t="n">
        <v>10.2721075297889</v>
      </c>
      <c r="E31" s="46" t="n">
        <v>4.32914156891755</v>
      </c>
      <c r="F31" s="46" t="n">
        <v>3.86705604765405</v>
      </c>
      <c r="G31" s="46" t="n">
        <v>6.32565404139007</v>
      </c>
      <c r="H31" s="46" t="n">
        <v>11.1832033243421</v>
      </c>
      <c r="I31" s="46" t="n">
        <v>11.1301273250456</v>
      </c>
      <c r="J31" s="46" t="n">
        <v>5.56809243188179</v>
      </c>
      <c r="K31" s="46" t="n">
        <v>9.80860759493672</v>
      </c>
    </row>
    <row r="32" customFormat="false" ht="15" hidden="false" customHeight="false" outlineLevel="0" collapsed="false">
      <c r="A32" s="47" t="n">
        <v>2005</v>
      </c>
      <c r="B32" s="48" t="s">
        <v>28</v>
      </c>
      <c r="C32" s="45" t="n">
        <v>-0.233161551062381</v>
      </c>
      <c r="D32" s="45" t="n">
        <v>-4.30995254501723</v>
      </c>
      <c r="E32" s="45" t="n">
        <v>0.204084629050485</v>
      </c>
      <c r="F32" s="45" t="n">
        <v>0.205098154116627</v>
      </c>
      <c r="G32" s="45" t="n">
        <v>2.02954782868228</v>
      </c>
      <c r="H32" s="45" t="n">
        <v>-4.43456385654947</v>
      </c>
      <c r="I32" s="45" t="n">
        <v>0.151009878562888</v>
      </c>
      <c r="J32" s="45" t="n">
        <v>-0.306885523469106</v>
      </c>
      <c r="K32" s="45" t="n">
        <v>0.280091927607003</v>
      </c>
    </row>
    <row r="33" customFormat="false" ht="15" hidden="false" customHeight="false" outlineLevel="0" collapsed="false">
      <c r="A33" s="47"/>
      <c r="B33" s="49" t="s">
        <v>29</v>
      </c>
      <c r="C33" s="45" t="n">
        <v>1.76777966873607</v>
      </c>
      <c r="D33" s="45" t="n">
        <v>9.30027173913044</v>
      </c>
      <c r="E33" s="45" t="n">
        <v>2.00445434298442</v>
      </c>
      <c r="F33" s="45" t="n">
        <v>2.0906432748538</v>
      </c>
      <c r="G33" s="45" t="n">
        <v>0.387596899224803</v>
      </c>
      <c r="H33" s="45" t="n">
        <v>-0.495867768595033</v>
      </c>
      <c r="I33" s="45" t="n">
        <v>1.14343155117172</v>
      </c>
      <c r="J33" s="45" t="n">
        <v>1.3586988571361</v>
      </c>
      <c r="K33" s="45" t="n">
        <v>3.91033445534627</v>
      </c>
    </row>
    <row r="34" customFormat="false" ht="15" hidden="false" customHeight="false" outlineLevel="0" collapsed="false">
      <c r="A34" s="47"/>
      <c r="B34" s="49" t="s">
        <v>30</v>
      </c>
      <c r="C34" s="45" t="n">
        <v>0.57941657932237</v>
      </c>
      <c r="D34" s="45" t="n">
        <v>1.93299770029212</v>
      </c>
      <c r="E34" s="45" t="n">
        <v>0.239887382210995</v>
      </c>
      <c r="F34" s="45" t="n">
        <v>0.531648288701135</v>
      </c>
      <c r="G34" s="45" t="n">
        <v>-1.04174255117651</v>
      </c>
      <c r="H34" s="45" t="n">
        <v>8.74861572535993</v>
      </c>
      <c r="I34" s="45" t="n">
        <v>5.90098763898379</v>
      </c>
      <c r="J34" s="45" t="n">
        <v>1.62789885849266</v>
      </c>
      <c r="K34" s="45" t="n">
        <v>-1.64036115514509</v>
      </c>
    </row>
    <row r="35" customFormat="false" ht="15" hidden="false" customHeight="false" outlineLevel="0" collapsed="false">
      <c r="A35" s="47"/>
      <c r="B35" s="49" t="s">
        <v>31</v>
      </c>
      <c r="C35" s="45" t="n">
        <v>1.16503717580937</v>
      </c>
      <c r="D35" s="45" t="n">
        <v>1.75</v>
      </c>
      <c r="E35" s="45" t="n">
        <v>0.749466202370201</v>
      </c>
      <c r="F35" s="45" t="n">
        <v>1.09150478089776</v>
      </c>
      <c r="G35" s="45" t="n">
        <v>-0.993816254416956</v>
      </c>
      <c r="H35" s="45" t="n">
        <v>4.76352115863317</v>
      </c>
      <c r="I35" s="45" t="n">
        <v>4.57504838993489</v>
      </c>
      <c r="J35" s="45" t="n">
        <v>1.52739929927408</v>
      </c>
      <c r="K35" s="45" t="n">
        <v>2.116179665055</v>
      </c>
    </row>
    <row r="36" customFormat="false" ht="15" hidden="false" customHeight="false" outlineLevel="0" collapsed="false">
      <c r="A36" s="47"/>
      <c r="B36" s="33" t="s">
        <v>32</v>
      </c>
      <c r="C36" s="46" t="n">
        <v>4.70655593383118</v>
      </c>
      <c r="D36" s="46" t="n">
        <v>11.9019264448336</v>
      </c>
      <c r="E36" s="46" t="n">
        <v>4.27330227114142</v>
      </c>
      <c r="F36" s="46" t="n">
        <v>4.04846803400025</v>
      </c>
      <c r="G36" s="46" t="n">
        <v>5.21290372460715</v>
      </c>
      <c r="H36" s="46" t="n">
        <v>12.7516228444037</v>
      </c>
      <c r="I36" s="46" t="n">
        <v>13.2088882871601</v>
      </c>
      <c r="J36" s="46" t="n">
        <v>5.88393369733838</v>
      </c>
      <c r="K36" s="46" t="n">
        <v>5.71396953041426</v>
      </c>
    </row>
    <row r="37" customFormat="false" ht="15" hidden="false" customHeight="false" outlineLevel="0" collapsed="false">
      <c r="A37" s="47" t="n">
        <v>2006</v>
      </c>
      <c r="B37" s="48" t="s">
        <v>28</v>
      </c>
      <c r="C37" s="45" t="n">
        <v>1.77430555555556</v>
      </c>
      <c r="D37" s="45" t="n">
        <v>5.95673278600108</v>
      </c>
      <c r="E37" s="45" t="n">
        <v>2.191847068529</v>
      </c>
      <c r="F37" s="45" t="n">
        <v>1.54824391446789</v>
      </c>
      <c r="G37" s="45" t="n">
        <v>6.29043051527995</v>
      </c>
      <c r="H37" s="45" t="n">
        <v>-4.31472081218274</v>
      </c>
      <c r="I37" s="45" t="n">
        <v>-2.33888608446912</v>
      </c>
      <c r="J37" s="45" t="n">
        <v>1.59012991699747</v>
      </c>
      <c r="K37" s="45" t="n">
        <v>4.3573732244562</v>
      </c>
    </row>
    <row r="38" customFormat="false" ht="15" hidden="false" customHeight="false" outlineLevel="0" collapsed="false">
      <c r="A38" s="47"/>
      <c r="B38" s="49" t="s">
        <v>29</v>
      </c>
      <c r="C38" s="45" t="n">
        <v>2.20053904677424</v>
      </c>
      <c r="D38" s="45" t="n">
        <v>8.79475142808666</v>
      </c>
      <c r="E38" s="45" t="n">
        <v>1.92631564296353</v>
      </c>
      <c r="F38" s="45" t="n">
        <v>2.46994952561013</v>
      </c>
      <c r="G38" s="45" t="n">
        <v>-1.0283315844701</v>
      </c>
      <c r="H38" s="45" t="n">
        <v>14.4759862294712</v>
      </c>
      <c r="I38" s="45" t="n">
        <v>16.7126119917298</v>
      </c>
      <c r="J38" s="45" t="n">
        <v>3.33584955929042</v>
      </c>
      <c r="K38" s="45" t="n">
        <v>0.295896896370323</v>
      </c>
    </row>
    <row r="39" customFormat="false" ht="15" hidden="false" customHeight="false" outlineLevel="0" collapsed="false">
      <c r="A39" s="47"/>
      <c r="B39" s="49" t="s">
        <v>30</v>
      </c>
      <c r="C39" s="45" t="n">
        <v>2.28112342546847</v>
      </c>
      <c r="D39" s="45" t="n">
        <v>3.25951341235185</v>
      </c>
      <c r="E39" s="45" t="n">
        <v>1.87488904971937</v>
      </c>
      <c r="F39" s="45" t="n">
        <v>1.82642991350272</v>
      </c>
      <c r="G39" s="45" t="n">
        <v>1.99321458863444</v>
      </c>
      <c r="H39" s="45" t="n">
        <v>10.9938868073358</v>
      </c>
      <c r="I39" s="45" t="n">
        <v>0.826690286389137</v>
      </c>
      <c r="J39" s="45" t="n">
        <v>4.35399142737438</v>
      </c>
      <c r="K39" s="45" t="n">
        <v>5.30387464761031</v>
      </c>
    </row>
    <row r="40" customFormat="false" ht="15" hidden="false" customHeight="false" outlineLevel="0" collapsed="false">
      <c r="A40" s="47"/>
      <c r="B40" s="49" t="s">
        <v>31</v>
      </c>
      <c r="C40" s="45" t="n">
        <v>1.41539197980809</v>
      </c>
      <c r="D40" s="45" t="n">
        <v>0.0604138347681555</v>
      </c>
      <c r="E40" s="45" t="n">
        <v>1.45300520079353</v>
      </c>
      <c r="F40" s="45" t="n">
        <v>1.40301881774055</v>
      </c>
      <c r="G40" s="45" t="n">
        <v>1.25433125433125</v>
      </c>
      <c r="H40" s="45" t="n">
        <v>-4.66376476858844</v>
      </c>
      <c r="I40" s="45" t="n">
        <v>1.3079551000488</v>
      </c>
      <c r="J40" s="45" t="n">
        <v>-0.100885320156479</v>
      </c>
      <c r="K40" s="45" t="n">
        <v>-2.12302328477151</v>
      </c>
    </row>
    <row r="41" customFormat="false" ht="15" hidden="false" customHeight="false" outlineLevel="0" collapsed="false">
      <c r="A41" s="47"/>
      <c r="B41" s="33" t="s">
        <v>32</v>
      </c>
      <c r="C41" s="46" t="n">
        <v>6.69751525770528</v>
      </c>
      <c r="D41" s="46" t="n">
        <v>19.9683861274571</v>
      </c>
      <c r="E41" s="46" t="n">
        <v>6.26616730166612</v>
      </c>
      <c r="F41" s="46" t="n">
        <v>6.42764149803821</v>
      </c>
      <c r="G41" s="46" t="n">
        <v>5.60311569974647</v>
      </c>
      <c r="H41" s="46" t="n">
        <v>19.1878807263423</v>
      </c>
      <c r="I41" s="46" t="n">
        <v>18.0703800041857</v>
      </c>
      <c r="J41" s="46" t="n">
        <v>8.82948410317937</v>
      </c>
      <c r="K41" s="46" t="n">
        <v>8.59794821690278</v>
      </c>
    </row>
    <row r="42" customFormat="false" ht="15" hidden="false" customHeight="false" outlineLevel="0" collapsed="false">
      <c r="A42" s="47" t="n">
        <v>2007</v>
      </c>
      <c r="B42" s="48" t="s">
        <v>28</v>
      </c>
      <c r="C42" s="45" t="n">
        <v>1.83224449951189</v>
      </c>
      <c r="D42" s="45" t="n">
        <v>4.28679245283018</v>
      </c>
      <c r="E42" s="45" t="n">
        <v>2.03334742627629</v>
      </c>
      <c r="F42" s="45" t="n">
        <v>2.36065573770492</v>
      </c>
      <c r="G42" s="45" t="n">
        <v>1.4783382383136</v>
      </c>
      <c r="H42" s="45" t="n">
        <v>1.28587402161759</v>
      </c>
      <c r="I42" s="45" t="n">
        <v>5.54003275845459</v>
      </c>
      <c r="J42" s="45" t="n">
        <v>2.10321304177572</v>
      </c>
      <c r="K42" s="45" t="n">
        <v>-0.890528592328735</v>
      </c>
    </row>
    <row r="43" customFormat="false" ht="15" hidden="false" customHeight="false" outlineLevel="0" collapsed="false">
      <c r="A43" s="47"/>
      <c r="B43" s="49" t="s">
        <v>29</v>
      </c>
      <c r="C43" s="45" t="n">
        <v>0.618369905295651</v>
      </c>
      <c r="D43" s="45" t="n">
        <v>3.56057316543638</v>
      </c>
      <c r="E43" s="45" t="n">
        <v>1.22625506623331</v>
      </c>
      <c r="F43" s="45" t="n">
        <v>1.39974375400385</v>
      </c>
      <c r="G43" s="45" t="n">
        <v>0.242800296755917</v>
      </c>
      <c r="H43" s="45" t="n">
        <v>4.95400183992641</v>
      </c>
      <c r="I43" s="45" t="n">
        <v>0.547745115939378</v>
      </c>
      <c r="J43" s="45" t="n">
        <v>1.71068699978805</v>
      </c>
      <c r="K43" s="45" t="n">
        <v>2.63782812399718</v>
      </c>
    </row>
    <row r="44" customFormat="false" ht="15" hidden="false" customHeight="false" outlineLevel="0" collapsed="false">
      <c r="A44" s="47"/>
      <c r="B44" s="49" t="s">
        <v>30</v>
      </c>
      <c r="C44" s="45" t="n">
        <v>2.17873819544778</v>
      </c>
      <c r="D44" s="45" t="n">
        <v>4.40251572327044</v>
      </c>
      <c r="E44" s="45" t="n">
        <v>2.21940798731035</v>
      </c>
      <c r="F44" s="45" t="n">
        <v>1.65208326752378</v>
      </c>
      <c r="G44" s="45" t="n">
        <v>4.58857565767342</v>
      </c>
      <c r="H44" s="45" t="n">
        <v>4.79467064031205</v>
      </c>
      <c r="I44" s="45" t="n">
        <v>3.62266206646086</v>
      </c>
      <c r="J44" s="45" t="n">
        <v>3.1207207922364</v>
      </c>
      <c r="K44" s="45" t="n">
        <v>5.12756378189094</v>
      </c>
    </row>
    <row r="45" customFormat="false" ht="15" hidden="false" customHeight="false" outlineLevel="0" collapsed="false">
      <c r="A45" s="47"/>
      <c r="B45" s="49" t="s">
        <v>31</v>
      </c>
      <c r="C45" s="45" t="n">
        <v>2.4099595266151</v>
      </c>
      <c r="D45" s="45" t="n">
        <v>1.82954038375725</v>
      </c>
      <c r="E45" s="45" t="n">
        <v>1.10876121588306</v>
      </c>
      <c r="F45" s="45" t="n">
        <v>1.08607830950902</v>
      </c>
      <c r="G45" s="45" t="n">
        <v>0.984239305242852</v>
      </c>
      <c r="H45" s="45" t="n">
        <v>1.15846263226129</v>
      </c>
      <c r="I45" s="45" t="n">
        <v>3.47848944186453</v>
      </c>
      <c r="J45" s="45" t="n">
        <v>1.02383495472608</v>
      </c>
      <c r="K45" s="45" t="n">
        <v>8.00023792529146</v>
      </c>
    </row>
    <row r="46" customFormat="false" ht="15" hidden="false" customHeight="false" outlineLevel="0" collapsed="false">
      <c r="A46" s="47"/>
      <c r="B46" s="33" t="s">
        <v>32</v>
      </c>
      <c r="C46" s="46" t="n">
        <v>6.90062765541222</v>
      </c>
      <c r="D46" s="46" t="n">
        <v>14.0460504859435</v>
      </c>
      <c r="E46" s="46" t="n">
        <v>7.02000880251887</v>
      </c>
      <c r="F46" s="46" t="n">
        <v>7.26692617472236</v>
      </c>
      <c r="G46" s="46" t="n">
        <v>5.99993041541995</v>
      </c>
      <c r="H46" s="46" t="n">
        <v>13.021309815689</v>
      </c>
      <c r="I46" s="46" t="n">
        <v>14.4336684307817</v>
      </c>
      <c r="J46" s="46" t="n">
        <v>8.32646528033581</v>
      </c>
      <c r="K46" s="46" t="n">
        <v>6.90508322087268</v>
      </c>
    </row>
    <row r="47" customFormat="false" ht="15" hidden="false" customHeight="false" outlineLevel="0" collapsed="false">
      <c r="A47" s="47" t="n">
        <v>2008</v>
      </c>
      <c r="B47" s="48" t="s">
        <v>28</v>
      </c>
      <c r="C47" s="45" t="n">
        <v>-0.259137342791689</v>
      </c>
      <c r="D47" s="45" t="n">
        <v>1.83610867659947</v>
      </c>
      <c r="E47" s="45" t="n">
        <v>0.519834148152725</v>
      </c>
      <c r="F47" s="45" t="n">
        <v>0.976037135523143</v>
      </c>
      <c r="G47" s="45" t="n">
        <v>-0.840871448592168</v>
      </c>
      <c r="H47" s="45" t="n">
        <v>3.55548205721846</v>
      </c>
      <c r="I47" s="45" t="n">
        <v>3.14987298899239</v>
      </c>
      <c r="J47" s="45" t="n">
        <v>0.983931343880656</v>
      </c>
      <c r="K47" s="45" t="n">
        <v>-5.12199151842265</v>
      </c>
    </row>
    <row r="48" customFormat="false" ht="15" hidden="false" customHeight="false" outlineLevel="0" collapsed="false">
      <c r="A48" s="47"/>
      <c r="B48" s="49" t="s">
        <v>29</v>
      </c>
      <c r="C48" s="45" t="n">
        <v>0.889776101436482</v>
      </c>
      <c r="D48" s="45" t="n">
        <v>0.998321786651758</v>
      </c>
      <c r="E48" s="45" t="n">
        <v>0.424798374684471</v>
      </c>
      <c r="F48" s="45" t="n">
        <v>0.0365330167138467</v>
      </c>
      <c r="G48" s="45" t="n">
        <v>1.56109469356289</v>
      </c>
      <c r="H48" s="45" t="n">
        <v>3.84062599808368</v>
      </c>
      <c r="I48" s="45" t="n">
        <v>3.03726810047611</v>
      </c>
      <c r="J48" s="45" t="n">
        <v>1.49500094321826</v>
      </c>
      <c r="K48" s="45" t="n">
        <v>-0.864921344401225</v>
      </c>
    </row>
    <row r="49" customFormat="false" ht="15" hidden="false" customHeight="false" outlineLevel="0" collapsed="false">
      <c r="A49" s="47"/>
      <c r="B49" s="49" t="s">
        <v>30</v>
      </c>
      <c r="C49" s="45" t="n">
        <v>0.581655480984338</v>
      </c>
      <c r="D49" s="45" t="n">
        <v>3.95381534659794</v>
      </c>
      <c r="E49" s="45" t="n">
        <v>0.583619421284951</v>
      </c>
      <c r="F49" s="45" t="n">
        <v>0.947989896223263</v>
      </c>
      <c r="G49" s="45" t="n">
        <v>-0.841292934404464</v>
      </c>
      <c r="H49" s="45" t="n">
        <v>-1.84928873510188</v>
      </c>
      <c r="I49" s="45" t="n">
        <v>1.71287444231996</v>
      </c>
      <c r="J49" s="45" t="n">
        <v>0.147762650434458</v>
      </c>
      <c r="K49" s="45" t="n">
        <v>0.772924230003497</v>
      </c>
    </row>
    <row r="50" customFormat="false" ht="15" hidden="false" customHeight="false" outlineLevel="0" collapsed="false">
      <c r="A50" s="47"/>
      <c r="B50" s="49" t="s">
        <v>31</v>
      </c>
      <c r="C50" s="45" t="n">
        <v>-0.829379201265326</v>
      </c>
      <c r="D50" s="45" t="n">
        <v>4.39362268945449</v>
      </c>
      <c r="E50" s="45" t="n">
        <v>0.199912233653521</v>
      </c>
      <c r="F50" s="45" t="n">
        <v>-0.00753681735277212</v>
      </c>
      <c r="G50" s="45" t="n">
        <v>1.26945649400356</v>
      </c>
      <c r="H50" s="45" t="n">
        <v>-3.77609777116221</v>
      </c>
      <c r="I50" s="45" t="n">
        <v>-4.8758518054359</v>
      </c>
      <c r="J50" s="45" t="n">
        <v>-0.987342711851824</v>
      </c>
      <c r="K50" s="45" t="n">
        <v>4.63102847181871</v>
      </c>
    </row>
    <row r="51" customFormat="false" ht="15" hidden="false" customHeight="false" outlineLevel="0" collapsed="false">
      <c r="A51" s="47"/>
      <c r="B51" s="33" t="s">
        <v>32</v>
      </c>
      <c r="C51" s="46" t="n">
        <v>3.54680488578107</v>
      </c>
      <c r="D51" s="46" t="n">
        <v>10.4756239848093</v>
      </c>
      <c r="E51" s="46" t="n">
        <v>3.45011942234383</v>
      </c>
      <c r="F51" s="46" t="n">
        <v>3.49410008112143</v>
      </c>
      <c r="G51" s="46" t="n">
        <v>3.27080563898052</v>
      </c>
      <c r="H51" s="46" t="n">
        <v>9.16940079433604</v>
      </c>
      <c r="I51" s="46" t="n">
        <v>9.85705118275763</v>
      </c>
      <c r="J51" s="46" t="n">
        <v>4.72587341078501</v>
      </c>
      <c r="K51" s="46" t="n">
        <v>4.47837456042801</v>
      </c>
    </row>
    <row r="52" customFormat="false" ht="15" hidden="false" customHeight="false" outlineLevel="0" collapsed="false">
      <c r="A52" s="47" t="n">
        <v>2009</v>
      </c>
      <c r="B52" s="48" t="s">
        <v>28</v>
      </c>
      <c r="C52" s="45" t="n">
        <v>0.498400135564836</v>
      </c>
      <c r="D52" s="45" t="n">
        <v>-9.79152761964586</v>
      </c>
      <c r="E52" s="45" t="n">
        <v>0.12530413625305</v>
      </c>
      <c r="F52" s="45" t="n">
        <v>-0.318077665219491</v>
      </c>
      <c r="G52" s="45" t="n">
        <v>1.99055118110236</v>
      </c>
      <c r="H52" s="45" t="n">
        <v>-1.07469977610421</v>
      </c>
      <c r="I52" s="45" t="n">
        <v>0.0247025402445615</v>
      </c>
      <c r="J52" s="45" t="n">
        <v>0.157450796626051</v>
      </c>
      <c r="K52" s="45" t="n">
        <v>-1.48831010162715</v>
      </c>
    </row>
    <row r="53" customFormat="false" ht="15" hidden="false" customHeight="false" outlineLevel="0" collapsed="false">
      <c r="A53" s="47"/>
      <c r="B53" s="49" t="s">
        <v>29</v>
      </c>
      <c r="C53" s="45" t="n">
        <v>0.941272155602519</v>
      </c>
      <c r="D53" s="45" t="n">
        <v>-9.54432693563129</v>
      </c>
      <c r="E53" s="45" t="n">
        <v>0.688917779424813</v>
      </c>
      <c r="F53" s="45" t="n">
        <v>0.397731568998111</v>
      </c>
      <c r="G53" s="45" t="n">
        <v>1.80347106417145</v>
      </c>
      <c r="H53" s="45" t="n">
        <v>-2.58014073494918</v>
      </c>
      <c r="I53" s="45" t="n">
        <v>2.41613500720312</v>
      </c>
      <c r="J53" s="45" t="n">
        <v>-0.409851405472168</v>
      </c>
      <c r="K53" s="45" t="n">
        <v>-4.30125711708665</v>
      </c>
    </row>
    <row r="54" customFormat="false" ht="15" hidden="false" customHeight="false" outlineLevel="0" collapsed="false">
      <c r="A54" s="47"/>
      <c r="B54" s="49" t="s">
        <v>30</v>
      </c>
      <c r="C54" s="45" t="n">
        <v>0.730077626019465</v>
      </c>
      <c r="D54" s="45" t="n">
        <v>2.11701308699</v>
      </c>
      <c r="E54" s="45" t="n">
        <v>0.363219500422346</v>
      </c>
      <c r="F54" s="45" t="n">
        <v>-0.182261854552024</v>
      </c>
      <c r="G54" s="45" t="n">
        <v>2.50561184250439</v>
      </c>
      <c r="H54" s="45" t="n">
        <v>-3.23139308946524</v>
      </c>
      <c r="I54" s="45" t="n">
        <v>-2.00948476810547</v>
      </c>
      <c r="J54" s="45" t="n">
        <v>-0.326975476839237</v>
      </c>
      <c r="K54" s="45" t="n">
        <v>-3.41658812441094</v>
      </c>
    </row>
    <row r="55" customFormat="false" ht="15" hidden="false" customHeight="false" outlineLevel="0" collapsed="false">
      <c r="A55" s="47"/>
      <c r="B55" s="49" t="s">
        <v>31</v>
      </c>
      <c r="C55" s="45" t="n">
        <v>0.743320359369065</v>
      </c>
      <c r="D55" s="45" t="n">
        <v>7.23237843950244</v>
      </c>
      <c r="E55" s="45" t="n">
        <v>0.913780043524781</v>
      </c>
      <c r="F55" s="45" t="n">
        <v>0.814885236995792</v>
      </c>
      <c r="G55" s="45" t="n">
        <v>0.917376893939405</v>
      </c>
      <c r="H55" s="45" t="n">
        <v>13.9377537212449</v>
      </c>
      <c r="I55" s="45" t="n">
        <v>0.303502583873353</v>
      </c>
      <c r="J55" s="45" t="n">
        <v>3.6735732735054</v>
      </c>
      <c r="K55" s="45" t="n">
        <v>0.225664796291781</v>
      </c>
    </row>
    <row r="56" customFormat="false" ht="15" hidden="false" customHeight="false" outlineLevel="0" collapsed="false">
      <c r="A56" s="47"/>
      <c r="B56" s="33" t="s">
        <v>32</v>
      </c>
      <c r="C56" s="46" t="n">
        <v>1.65154924529054</v>
      </c>
      <c r="D56" s="46" t="n">
        <v>-9.14889211016774</v>
      </c>
      <c r="E56" s="46" t="n">
        <v>1.6097317827229</v>
      </c>
      <c r="F56" s="46" t="n">
        <v>0.567233016142282</v>
      </c>
      <c r="G56" s="46" t="n">
        <v>5.87197660744367</v>
      </c>
      <c r="H56" s="46" t="n">
        <v>-4.1185542549826</v>
      </c>
      <c r="I56" s="46" t="n">
        <v>-1.28511144011038</v>
      </c>
      <c r="J56" s="46" t="n">
        <v>0.296667281803551</v>
      </c>
      <c r="K56" s="46" t="n">
        <v>-2.84514254480595</v>
      </c>
    </row>
    <row r="57" customFormat="false" ht="15" hidden="false" customHeight="false" outlineLevel="0" collapsed="false">
      <c r="A57" s="47" t="n">
        <v>2010</v>
      </c>
      <c r="B57" s="48" t="s">
        <v>28</v>
      </c>
      <c r="C57" s="45" t="n">
        <v>1.10772210118614</v>
      </c>
      <c r="D57" s="45" t="n">
        <v>1.22588865943143</v>
      </c>
      <c r="E57" s="45" t="n">
        <v>1.89560472292716</v>
      </c>
      <c r="F57" s="45" t="n">
        <v>2.09109823820856</v>
      </c>
      <c r="G57" s="45" t="n">
        <v>1.71837428889801</v>
      </c>
      <c r="H57" s="45" t="n">
        <v>-0.965443261052783</v>
      </c>
      <c r="I57" s="45" t="n">
        <v>1.27576054955838</v>
      </c>
      <c r="J57" s="45" t="n">
        <v>1.32297984160613</v>
      </c>
      <c r="K57" s="45" t="n">
        <v>3.0913405951439</v>
      </c>
    </row>
    <row r="58" customFormat="false" ht="15" hidden="false" customHeight="false" outlineLevel="0" collapsed="false">
      <c r="A58" s="47"/>
      <c r="B58" s="49" t="s">
        <v>29</v>
      </c>
      <c r="C58" s="45" t="n">
        <v>0.910753790019058</v>
      </c>
      <c r="D58" s="45" t="n">
        <v>2.60439274242556</v>
      </c>
      <c r="E58" s="45" t="n">
        <v>1.34468323940038</v>
      </c>
      <c r="F58" s="45" t="n">
        <v>1.30051023400387</v>
      </c>
      <c r="G58" s="45" t="n">
        <v>1.17043357933579</v>
      </c>
      <c r="H58" s="45" t="n">
        <v>-3.01353965183753</v>
      </c>
      <c r="I58" s="45" t="n">
        <v>0.0363372093023173</v>
      </c>
      <c r="J58" s="45" t="n">
        <v>0.406518656783391</v>
      </c>
      <c r="K58" s="45" t="n">
        <v>1.86529720795703</v>
      </c>
    </row>
    <row r="59" customFormat="false" ht="15" hidden="false" customHeight="false" outlineLevel="0" collapsed="false">
      <c r="A59" s="47"/>
      <c r="B59" s="49" t="s">
        <v>30</v>
      </c>
      <c r="C59" s="45" t="n">
        <v>0.657682452310908</v>
      </c>
      <c r="D59" s="45" t="n">
        <v>5.05541924020645</v>
      </c>
      <c r="E59" s="45" t="n">
        <v>1.50221524829242</v>
      </c>
      <c r="F59" s="45" t="n">
        <v>1.65144519546685</v>
      </c>
      <c r="G59" s="45" t="n">
        <v>0.809255143329352</v>
      </c>
      <c r="H59" s="45" t="n">
        <v>1.93849467512266</v>
      </c>
      <c r="I59" s="45" t="n">
        <v>2.98260483512935</v>
      </c>
      <c r="J59" s="45" t="n">
        <v>1.48721477919686</v>
      </c>
      <c r="K59" s="45" t="n">
        <v>-0.834443993741672</v>
      </c>
    </row>
    <row r="60" customFormat="false" ht="15" hidden="false" customHeight="false" outlineLevel="0" collapsed="false">
      <c r="A60" s="47"/>
      <c r="B60" s="49" t="s">
        <v>31</v>
      </c>
      <c r="C60" s="45" t="n">
        <v>2.53057145281579</v>
      </c>
      <c r="D60" s="45" t="n">
        <v>3.69669391535456</v>
      </c>
      <c r="E60" s="45" t="n">
        <v>1.31970809557369</v>
      </c>
      <c r="F60" s="45" t="n">
        <v>1.55057523635949</v>
      </c>
      <c r="G60" s="45" t="n">
        <v>0.548363389677206</v>
      </c>
      <c r="H60" s="45" t="n">
        <v>8.31866024963806</v>
      </c>
      <c r="I60" s="45" t="n">
        <v>8.62987929142498</v>
      </c>
      <c r="J60" s="45" t="n">
        <v>2.71419890621836</v>
      </c>
      <c r="K60" s="45" t="n">
        <v>-0.151931280313207</v>
      </c>
    </row>
    <row r="61" customFormat="false" ht="15" hidden="false" customHeight="false" outlineLevel="0" collapsed="false">
      <c r="A61" s="47"/>
      <c r="B61" s="33" t="s">
        <v>32</v>
      </c>
      <c r="C61" s="46" t="n">
        <v>3.9718007047375</v>
      </c>
      <c r="D61" s="46" t="n">
        <v>10.8451859956236</v>
      </c>
      <c r="E61" s="46" t="n">
        <v>5.12467082988488</v>
      </c>
      <c r="F61" s="46" t="n">
        <v>4.99309077628047</v>
      </c>
      <c r="G61" s="46" t="n">
        <v>5.62135062517825</v>
      </c>
      <c r="H61" s="46" t="n">
        <v>7.39797496545893</v>
      </c>
      <c r="I61" s="46" t="n">
        <v>4.86048053869305</v>
      </c>
      <c r="J61" s="46" t="n">
        <v>5.62373212160455</v>
      </c>
      <c r="K61" s="46" t="n">
        <v>1.26436100911998</v>
      </c>
    </row>
    <row r="62" customFormat="false" ht="15" hidden="false" customHeight="false" outlineLevel="0" collapsed="false">
      <c r="A62" s="47" t="n">
        <v>2011</v>
      </c>
      <c r="B62" s="48" t="s">
        <v>28</v>
      </c>
      <c r="C62" s="45" t="n">
        <v>1.48050061151113</v>
      </c>
      <c r="D62" s="45" t="n">
        <v>8.28317346899151</v>
      </c>
      <c r="E62" s="45" t="n">
        <v>0.479048634094355</v>
      </c>
      <c r="F62" s="45" t="n">
        <v>0.39679757715119</v>
      </c>
      <c r="G62" s="45" t="n">
        <v>0.6859327561003</v>
      </c>
      <c r="H62" s="45" t="n">
        <v>6.31073221832894</v>
      </c>
      <c r="I62" s="45" t="n">
        <v>2.61562883324915</v>
      </c>
      <c r="J62" s="45" t="n">
        <v>2.08860271106805</v>
      </c>
      <c r="K62" s="45" t="n">
        <v>9.6272019664072</v>
      </c>
    </row>
    <row r="63" customFormat="false" ht="15" hidden="false" customHeight="false" outlineLevel="0" collapsed="false">
      <c r="A63" s="47"/>
      <c r="B63" s="49" t="s">
        <v>29</v>
      </c>
      <c r="C63" s="45" t="n">
        <v>1.63288237266326</v>
      </c>
      <c r="D63" s="45" t="n">
        <v>5.51570793286473</v>
      </c>
      <c r="E63" s="45" t="n">
        <v>2.83937384158459</v>
      </c>
      <c r="F63" s="45" t="n">
        <v>3.24981844589686</v>
      </c>
      <c r="G63" s="45" t="n">
        <v>1.35135135135135</v>
      </c>
      <c r="H63" s="45" t="n">
        <v>4.64152225620116</v>
      </c>
      <c r="I63" s="45" t="n">
        <v>6.76440600499244</v>
      </c>
      <c r="J63" s="45" t="n">
        <v>2.73370902585897</v>
      </c>
      <c r="K63" s="45" t="n">
        <v>1.69762972453556</v>
      </c>
    </row>
    <row r="64" customFormat="false" ht="15" hidden="false" customHeight="false" outlineLevel="0" collapsed="false">
      <c r="A64" s="47"/>
      <c r="B64" s="49" t="s">
        <v>30</v>
      </c>
      <c r="C64" s="45" t="n">
        <v>2.03817794381192</v>
      </c>
      <c r="D64" s="45" t="n">
        <v>1.6722180681123</v>
      </c>
      <c r="E64" s="45" t="n">
        <v>0.940231257803603</v>
      </c>
      <c r="F64" s="45" t="n">
        <v>0.910308260404975</v>
      </c>
      <c r="G64" s="45" t="n">
        <v>1.01928374655647</v>
      </c>
      <c r="H64" s="45" t="n">
        <v>1.98727107416548</v>
      </c>
      <c r="I64" s="45" t="n">
        <v>3.55978529324597</v>
      </c>
      <c r="J64" s="45" t="n">
        <v>1.62764461593801</v>
      </c>
      <c r="K64" s="45" t="n">
        <v>0.440944881889777</v>
      </c>
    </row>
    <row r="65" customFormat="false" ht="15" hidden="false" customHeight="false" outlineLevel="0" collapsed="false">
      <c r="A65" s="47"/>
      <c r="B65" s="49" t="s">
        <v>31</v>
      </c>
      <c r="C65" s="45" t="n">
        <v>1.02407269867622</v>
      </c>
      <c r="D65" s="45" t="n">
        <v>3.42314635287826</v>
      </c>
      <c r="E65" s="45" t="n">
        <v>0.849727334330069</v>
      </c>
      <c r="F65" s="45" t="n">
        <v>1.03613747252157</v>
      </c>
      <c r="G65" s="45" t="n">
        <v>0.834469593673305</v>
      </c>
      <c r="H65" s="45" t="n">
        <v>2.46434029546612</v>
      </c>
      <c r="I65" s="45" t="n">
        <v>1.81569575171712</v>
      </c>
      <c r="J65" s="45" t="n">
        <v>1.19293729638419</v>
      </c>
      <c r="K65" s="45" t="n">
        <v>2.02780390927147</v>
      </c>
    </row>
    <row r="66" customFormat="false" ht="15" hidden="false" customHeight="false" outlineLevel="0" collapsed="false">
      <c r="A66" s="47"/>
      <c r="B66" s="33" t="s">
        <v>32</v>
      </c>
      <c r="C66" s="46" t="n">
        <v>6.58951151557116</v>
      </c>
      <c r="D66" s="46" t="n">
        <v>21.4867365823566</v>
      </c>
      <c r="E66" s="46" t="n">
        <v>5.46688691479891</v>
      </c>
      <c r="F66" s="46" t="n">
        <v>5.9774500803305</v>
      </c>
      <c r="G66" s="46" t="n">
        <v>3.57416934314867</v>
      </c>
      <c r="H66" s="46" t="n">
        <v>18.8698265185626</v>
      </c>
      <c r="I66" s="46" t="n">
        <v>18.9708014283073</v>
      </c>
      <c r="J66" s="46" t="n">
        <v>8.37940044762462</v>
      </c>
      <c r="K66" s="46" t="n">
        <v>11.7547296704582</v>
      </c>
    </row>
    <row r="67" customFormat="false" ht="15" hidden="false" customHeight="false" outlineLevel="0" collapsed="false">
      <c r="A67" s="47" t="n">
        <v>2012</v>
      </c>
      <c r="B67" s="48" t="s">
        <v>28</v>
      </c>
      <c r="C67" s="45" t="n">
        <v>1.04309919821479</v>
      </c>
      <c r="D67" s="45" t="n">
        <v>2.09127933285926</v>
      </c>
      <c r="E67" s="45" t="n">
        <v>1.19985921651859</v>
      </c>
      <c r="F67" s="45" t="n">
        <v>0.961831858524477</v>
      </c>
      <c r="G67" s="45" t="n">
        <v>1.1845521419299</v>
      </c>
      <c r="H67" s="45" t="n">
        <v>3.380771860046</v>
      </c>
      <c r="I67" s="45" t="n">
        <v>0.484087573003535</v>
      </c>
      <c r="J67" s="45" t="n">
        <v>1.64390530851047</v>
      </c>
      <c r="K67" s="45" t="n">
        <v>4.27722569408873</v>
      </c>
    </row>
    <row r="68" customFormat="false" ht="15" hidden="false" customHeight="false" outlineLevel="0" collapsed="false">
      <c r="A68" s="47"/>
      <c r="B68" s="49" t="s">
        <v>29</v>
      </c>
      <c r="C68" s="45" t="n">
        <v>0.822611985653523</v>
      </c>
      <c r="D68" s="45" t="n">
        <v>2.8652841538705</v>
      </c>
      <c r="E68" s="45" t="n">
        <v>1.07075859452395</v>
      </c>
      <c r="F68" s="45" t="n">
        <v>0.830464376757504</v>
      </c>
      <c r="G68" s="45" t="n">
        <v>2.5070829101406</v>
      </c>
      <c r="H68" s="45" t="n">
        <v>3.1980763450556</v>
      </c>
      <c r="I68" s="45" t="n">
        <v>4.72431155591471</v>
      </c>
      <c r="J68" s="45" t="n">
        <v>1.71351258348584</v>
      </c>
      <c r="K68" s="45" t="n">
        <v>-0.736847276121239</v>
      </c>
    </row>
    <row r="69" customFormat="false" ht="15" hidden="false" customHeight="false" outlineLevel="0" collapsed="false">
      <c r="A69" s="47"/>
      <c r="B69" s="49" t="s">
        <v>30</v>
      </c>
      <c r="C69" s="45" t="n">
        <v>-0.382055287645173</v>
      </c>
      <c r="D69" s="45" t="n">
        <v>0.246229609110486</v>
      </c>
      <c r="E69" s="45" t="n">
        <v>1.20018352067737</v>
      </c>
      <c r="F69" s="45" t="n">
        <v>1.00737613052884</v>
      </c>
      <c r="G69" s="45" t="n">
        <v>1.83041301627034</v>
      </c>
      <c r="H69" s="45" t="n">
        <v>-12.7220830663482</v>
      </c>
      <c r="I69" s="45" t="n">
        <v>-9.2538730931323</v>
      </c>
      <c r="J69" s="45" t="n">
        <v>-2.34973896060959</v>
      </c>
      <c r="K69" s="45" t="n">
        <v>0.311773147919041</v>
      </c>
    </row>
    <row r="70" customFormat="false" ht="15" hidden="false" customHeight="false" outlineLevel="0" collapsed="false">
      <c r="A70" s="47"/>
      <c r="B70" s="49" t="s">
        <v>31</v>
      </c>
      <c r="C70" s="45" t="n">
        <v>1.36788995517072</v>
      </c>
      <c r="D70" s="45" t="n">
        <v>-1.02855388394228</v>
      </c>
      <c r="E70" s="45" t="n">
        <v>1.1632819181272</v>
      </c>
      <c r="F70" s="45" t="n">
        <v>0.801217954507337</v>
      </c>
      <c r="G70" s="45" t="n">
        <v>2.74491729400317</v>
      </c>
      <c r="H70" s="45" t="n">
        <v>5.43949809784424</v>
      </c>
      <c r="I70" s="45" t="n">
        <v>3.46677132391417</v>
      </c>
      <c r="J70" s="45" t="n">
        <v>2.01336997346478</v>
      </c>
      <c r="K70" s="45" t="n">
        <v>-0.434139121854955</v>
      </c>
    </row>
    <row r="71" customFormat="false" ht="15" hidden="false" customHeight="false" outlineLevel="0" collapsed="false">
      <c r="A71" s="47"/>
      <c r="B71" s="33" t="s">
        <v>32</v>
      </c>
      <c r="C71" s="46" t="n">
        <v>4.0439438063715</v>
      </c>
      <c r="D71" s="46" t="n">
        <v>9.07429035697965</v>
      </c>
      <c r="E71" s="46" t="n">
        <v>4.78394349604641</v>
      </c>
      <c r="F71" s="46" t="n">
        <v>4.38385738843243</v>
      </c>
      <c r="G71" s="46" t="n">
        <v>6.30068193356293</v>
      </c>
      <c r="H71" s="46" t="n">
        <v>4.32092782839051</v>
      </c>
      <c r="I71" s="46" t="n">
        <v>4.7457821176509</v>
      </c>
      <c r="J71" s="46" t="n">
        <v>4.67461231399007</v>
      </c>
      <c r="K71" s="46" t="n">
        <v>5.98916769146236</v>
      </c>
    </row>
    <row r="72" customFormat="false" ht="15" hidden="false" customHeight="true" outlineLevel="0" collapsed="false">
      <c r="A72" s="26" t="s">
        <v>33</v>
      </c>
      <c r="B72" s="48" t="s">
        <v>28</v>
      </c>
      <c r="C72" s="45" t="n">
        <v>0.99462749812929</v>
      </c>
      <c r="D72" s="45" t="n">
        <v>1.49216689933303</v>
      </c>
      <c r="E72" s="45" t="n">
        <v>0.676295043898051</v>
      </c>
      <c r="F72" s="45" t="n">
        <v>0.563178373950436</v>
      </c>
      <c r="G72" s="45" t="n">
        <v>0.882221003837898</v>
      </c>
      <c r="H72" s="45" t="n">
        <v>3.9941764780352</v>
      </c>
      <c r="I72" s="45" t="n">
        <v>4.03970160576559</v>
      </c>
      <c r="J72" s="45" t="n">
        <v>1.35846493462388</v>
      </c>
      <c r="K72" s="45" t="n">
        <v>-1.05539589733425</v>
      </c>
    </row>
    <row r="73" customFormat="false" ht="15" hidden="false" customHeight="false" outlineLevel="0" collapsed="false">
      <c r="A73" s="26"/>
      <c r="B73" s="49" t="s">
        <v>29</v>
      </c>
      <c r="C73" s="45" t="n">
        <v>2.64564359567774</v>
      </c>
      <c r="D73" s="45" t="n">
        <v>5.36434771977015</v>
      </c>
      <c r="E73" s="45" t="n">
        <v>2.00109260870445</v>
      </c>
      <c r="F73" s="45" t="n">
        <v>1.5247938091844</v>
      </c>
      <c r="G73" s="45" t="n">
        <v>3.50790513833992</v>
      </c>
      <c r="H73" s="45" t="n">
        <v>0.68780814413536</v>
      </c>
      <c r="I73" s="45" t="n">
        <v>2.29689493832413</v>
      </c>
      <c r="J73" s="45" t="n">
        <v>2.06521573584733</v>
      </c>
      <c r="K73" s="45" t="n">
        <v>15.4539536281236</v>
      </c>
    </row>
    <row r="74" customFormat="false" ht="15" hidden="false" customHeight="false" outlineLevel="0" collapsed="false">
      <c r="A74" s="26"/>
      <c r="B74" s="49" t="s">
        <v>30</v>
      </c>
      <c r="C74" s="45" t="n">
        <v>0.987834549878343</v>
      </c>
      <c r="D74" s="45" t="n">
        <v>0.77166313712975</v>
      </c>
      <c r="E74" s="45" t="n">
        <v>1.31417122907244</v>
      </c>
      <c r="F74" s="45" t="n">
        <v>1.05809492766342</v>
      </c>
      <c r="G74" s="45" t="n">
        <v>2.32935560859188</v>
      </c>
      <c r="H74" s="45" t="n">
        <v>4.47648410107604</v>
      </c>
      <c r="I74" s="45" t="n">
        <v>1.61271161271162</v>
      </c>
      <c r="J74" s="45" t="n">
        <v>1.89136760426769</v>
      </c>
      <c r="K74" s="45" t="n">
        <v>-10.8002602472349</v>
      </c>
    </row>
    <row r="75" customFormat="false" ht="15" hidden="false" customHeight="false" outlineLevel="0" collapsed="false">
      <c r="A75" s="26"/>
      <c r="B75" s="49" t="s">
        <v>31</v>
      </c>
      <c r="C75" s="45" t="n">
        <v>1.33795917056167</v>
      </c>
      <c r="D75" s="45" t="n">
        <v>1.2321156115957</v>
      </c>
      <c r="E75" s="45" t="n">
        <v>1.3029985609257</v>
      </c>
      <c r="F75" s="45" t="n">
        <v>0.963900260513583</v>
      </c>
      <c r="G75" s="45" t="n">
        <v>2.51422707342104</v>
      </c>
      <c r="H75" s="45" t="n">
        <v>4.00983653985246</v>
      </c>
      <c r="I75" s="45" t="n">
        <v>2.38798117674568</v>
      </c>
      <c r="J75" s="45" t="n">
        <v>1.81598506205836</v>
      </c>
      <c r="K75" s="45" t="n">
        <v>5.77680525164115</v>
      </c>
    </row>
    <row r="76" customFormat="false" ht="15" hidden="false" customHeight="false" outlineLevel="0" collapsed="false">
      <c r="A76" s="26"/>
      <c r="B76" s="33" t="s">
        <v>32</v>
      </c>
      <c r="C76" s="46" t="n">
        <v>4.93628950050969</v>
      </c>
      <c r="D76" s="46" t="n">
        <v>6.36949099937927</v>
      </c>
      <c r="E76" s="46" t="n">
        <v>4.99348484416731</v>
      </c>
      <c r="F76" s="46" t="n">
        <v>3.84476984870538</v>
      </c>
      <c r="G76" s="46" t="n">
        <v>9.20578782285442</v>
      </c>
      <c r="H76" s="46" t="n">
        <v>5.64544849263737</v>
      </c>
      <c r="I76" s="46" t="n">
        <v>6.04856339787632</v>
      </c>
      <c r="J76" s="46" t="n">
        <v>5.14614699834009</v>
      </c>
      <c r="K76" s="46" t="n">
        <v>5.339685987953</v>
      </c>
    </row>
    <row r="77" customFormat="false" ht="15" hidden="false" customHeight="true" outlineLevel="0" collapsed="false">
      <c r="A77" s="26" t="s">
        <v>34</v>
      </c>
      <c r="B77" s="48" t="s">
        <v>28</v>
      </c>
      <c r="C77" s="45" t="n">
        <v>1.26640461548216</v>
      </c>
      <c r="D77" s="45" t="n">
        <v>1.56974264183137</v>
      </c>
      <c r="E77" s="45" t="n">
        <v>0.675492848859676</v>
      </c>
      <c r="F77" s="45" t="n">
        <v>0.718788012827616</v>
      </c>
      <c r="G77" s="45" t="n">
        <v>0.859989989534512</v>
      </c>
      <c r="H77" s="45" t="n">
        <v>4.87608133292537</v>
      </c>
      <c r="I77" s="45" t="n">
        <v>6.48301455894946</v>
      </c>
      <c r="J77" s="45" t="n">
        <v>1.9346254809594</v>
      </c>
      <c r="K77" s="45" t="n">
        <v>-5.27283593067624</v>
      </c>
    </row>
    <row r="78" customFormat="false" ht="15" hidden="false" customHeight="false" outlineLevel="0" collapsed="false">
      <c r="A78" s="26"/>
      <c r="B78" s="49" t="s">
        <v>29</v>
      </c>
      <c r="C78" s="45" t="n">
        <v>0.597110704168031</v>
      </c>
      <c r="D78" s="45" t="n">
        <v>1.95705126410392</v>
      </c>
      <c r="E78" s="45" t="n">
        <v>1.03859703011165</v>
      </c>
      <c r="F78" s="45" t="n">
        <v>1.05157858781047</v>
      </c>
      <c r="G78" s="45" t="n">
        <v>0.780474600739865</v>
      </c>
      <c r="H78" s="45" t="n">
        <v>-0.201570125185654</v>
      </c>
      <c r="I78" s="45" t="n">
        <v>-1.94096673011448</v>
      </c>
      <c r="J78" s="45" t="n">
        <v>0.330899213320635</v>
      </c>
      <c r="K78" s="45" t="n">
        <v>-1.01426768902262</v>
      </c>
    </row>
    <row r="79" customFormat="false" ht="15" hidden="false" customHeight="false" outlineLevel="0" collapsed="false">
      <c r="A79" s="26"/>
      <c r="B79" s="49" t="s">
        <v>30</v>
      </c>
      <c r="C79" s="45" t="n">
        <v>0.888404838772416</v>
      </c>
      <c r="D79" s="45" t="n">
        <v>3.73187609841827</v>
      </c>
      <c r="E79" s="45" t="n">
        <v>1.22267506483882</v>
      </c>
      <c r="F79" s="45" t="n">
        <v>1.29536180795327</v>
      </c>
      <c r="G79" s="45" t="n">
        <v>0.855006938537969</v>
      </c>
      <c r="H79" s="45" t="n">
        <v>1.15073881152334</v>
      </c>
      <c r="I79" s="45" t="n">
        <v>4.57938048500424</v>
      </c>
      <c r="J79" s="45" t="n">
        <v>1.55902787544655</v>
      </c>
      <c r="K79" s="45" t="n">
        <v>5.8096778938079</v>
      </c>
    </row>
    <row r="80" customFormat="false" ht="15" hidden="false" customHeight="false" outlineLevel="0" collapsed="false">
      <c r="A80" s="26"/>
      <c r="B80" s="49" t="s">
        <v>31</v>
      </c>
      <c r="C80" s="45" t="n">
        <v>0.707858150778407</v>
      </c>
      <c r="D80" s="45" t="n">
        <v>5.19655857048313</v>
      </c>
      <c r="E80" s="45" t="n">
        <v>1.79355783308932</v>
      </c>
      <c r="F80" s="45" t="n">
        <v>1.96527107392708</v>
      </c>
      <c r="G80" s="45" t="n">
        <v>1.38482023968042</v>
      </c>
      <c r="H80" s="45" t="n">
        <v>2.48022910590893</v>
      </c>
      <c r="I80" s="45" t="n">
        <v>0.813029384084501</v>
      </c>
      <c r="J80" s="45" t="n">
        <v>1.7192790522154</v>
      </c>
      <c r="K80" s="45" t="n">
        <v>-1.23250857195811</v>
      </c>
    </row>
    <row r="81" customFormat="false" ht="15" hidden="false" customHeight="false" outlineLevel="0" collapsed="false">
      <c r="A81" s="26"/>
      <c r="B81" s="33" t="s">
        <v>32</v>
      </c>
      <c r="C81" s="46" t="n">
        <v>4.55250099165392</v>
      </c>
      <c r="D81" s="46" t="n">
        <v>9.15974294071735</v>
      </c>
      <c r="E81" s="46" t="n">
        <v>4.72441333435316</v>
      </c>
      <c r="F81" s="46" t="n">
        <v>4.35112430579619</v>
      </c>
      <c r="G81" s="46" t="n">
        <v>6.23131020625259</v>
      </c>
      <c r="H81" s="46" t="n">
        <v>11.6812499083967</v>
      </c>
      <c r="I81" s="46" t="n">
        <v>10.9448047884441</v>
      </c>
      <c r="J81" s="46" t="n">
        <v>6.34171229559411</v>
      </c>
      <c r="K81" s="46" t="n">
        <v>-1.68850038667948</v>
      </c>
    </row>
    <row r="83" customFormat="false" ht="15" hidden="false" customHeight="false" outlineLevel="0" collapsed="false">
      <c r="A83" s="35" t="s">
        <v>35</v>
      </c>
      <c r="B83" s="36"/>
      <c r="C83" s="37"/>
      <c r="D83" s="37"/>
      <c r="E83" s="38"/>
      <c r="F83" s="37"/>
      <c r="G83" s="37"/>
      <c r="H83" s="38"/>
      <c r="I83" s="37"/>
      <c r="J83" s="37"/>
      <c r="K83" s="37"/>
    </row>
    <row r="84" customFormat="false" ht="15" hidden="false" customHeight="false" outlineLevel="0" collapsed="false">
      <c r="A84" s="39" t="s">
        <v>36</v>
      </c>
      <c r="B84" s="36"/>
      <c r="C84" s="37"/>
      <c r="D84" s="37"/>
      <c r="E84" s="38"/>
      <c r="F84" s="37"/>
      <c r="G84" s="37"/>
      <c r="H84" s="38"/>
      <c r="I84" s="37"/>
      <c r="J84" s="37"/>
      <c r="K84" s="37"/>
    </row>
    <row r="85" customFormat="false" ht="15" hidden="false" customHeight="false" outlineLevel="0" collapsed="false">
      <c r="A85" s="39" t="s">
        <v>37</v>
      </c>
      <c r="B85" s="36"/>
      <c r="C85" s="37"/>
      <c r="D85" s="37"/>
      <c r="E85" s="38"/>
      <c r="F85" s="37"/>
      <c r="G85" s="37"/>
      <c r="H85" s="38"/>
      <c r="I85" s="37"/>
      <c r="J85" s="37"/>
      <c r="K85" s="37"/>
    </row>
    <row r="86" customFormat="false" ht="12.75" hidden="false" customHeight="true" outlineLevel="0" collapsed="false">
      <c r="A86" s="40" t="s">
        <v>38</v>
      </c>
      <c r="B86" s="40"/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5" hidden="false" customHeight="false" outlineLevel="0" collapsed="false">
      <c r="A87" s="39" t="s">
        <v>39</v>
      </c>
      <c r="B87" s="36"/>
      <c r="C87" s="37"/>
      <c r="D87" s="37"/>
      <c r="E87" s="38"/>
      <c r="F87" s="37"/>
      <c r="G87" s="37"/>
      <c r="H87" s="38"/>
      <c r="I87" s="37"/>
      <c r="J87" s="37"/>
      <c r="K87" s="37"/>
    </row>
    <row r="88" customFormat="false" ht="15" hidden="false" customHeight="false" outlineLevel="0" collapsed="false">
      <c r="A88" s="39" t="s">
        <v>40</v>
      </c>
      <c r="B88" s="36"/>
      <c r="C88" s="37"/>
      <c r="D88" s="37"/>
      <c r="E88" s="38"/>
      <c r="F88" s="37"/>
      <c r="G88" s="37"/>
      <c r="H88" s="38"/>
      <c r="I88" s="37"/>
      <c r="J88" s="37"/>
      <c r="K88" s="37"/>
    </row>
    <row r="89" customFormat="false" ht="15" hidden="false" customHeight="false" outlineLevel="0" collapsed="false">
      <c r="A89" s="17" t="s">
        <v>41</v>
      </c>
      <c r="B89" s="19"/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6:K86"/>
  </mergeCells>
  <conditionalFormatting sqref="C12:K15">
    <cfRule type="expression" priority="2" aboveAverage="0" equalAverage="0" bottom="0" percent="0" rank="0" text="" dxfId="14">
      <formula>ISERROR(C12)</formula>
    </cfRule>
  </conditionalFormatting>
  <conditionalFormatting sqref="C17:K20">
    <cfRule type="expression" priority="3" aboveAverage="0" equalAverage="0" bottom="0" percent="0" rank="0" text="" dxfId="15">
      <formula>ISERROR(C17)</formula>
    </cfRule>
  </conditionalFormatting>
  <conditionalFormatting sqref="C22:K25">
    <cfRule type="expression" priority="4" aboveAverage="0" equalAverage="0" bottom="0" percent="0" rank="0" text="" dxfId="16">
      <formula>ISERROR(C22)</formula>
    </cfRule>
  </conditionalFormatting>
  <conditionalFormatting sqref="C27:K30">
    <cfRule type="expression" priority="5" aboveAverage="0" equalAverage="0" bottom="0" percent="0" rank="0" text="" dxfId="17">
      <formula>ISERROR(C27)</formula>
    </cfRule>
  </conditionalFormatting>
  <conditionalFormatting sqref="C32:K35">
    <cfRule type="expression" priority="6" aboveAverage="0" equalAverage="0" bottom="0" percent="0" rank="0" text="" dxfId="18">
      <formula>ISERROR(C32)</formula>
    </cfRule>
  </conditionalFormatting>
  <conditionalFormatting sqref="C37:K40">
    <cfRule type="expression" priority="7" aboveAverage="0" equalAverage="0" bottom="0" percent="0" rank="0" text="" dxfId="19">
      <formula>ISERROR(C37)</formula>
    </cfRule>
  </conditionalFormatting>
  <conditionalFormatting sqref="C42:K45">
    <cfRule type="expression" priority="8" aboveAverage="0" equalAverage="0" bottom="0" percent="0" rank="0" text="" dxfId="20">
      <formula>ISERROR(C42)</formula>
    </cfRule>
  </conditionalFormatting>
  <conditionalFormatting sqref="C47:K50">
    <cfRule type="expression" priority="9" aboveAverage="0" equalAverage="0" bottom="0" percent="0" rank="0" text="" dxfId="21">
      <formula>ISERROR(C47)</formula>
    </cfRule>
  </conditionalFormatting>
  <conditionalFormatting sqref="C52:K55">
    <cfRule type="expression" priority="10" aboveAverage="0" equalAverage="0" bottom="0" percent="0" rank="0" text="" dxfId="22">
      <formula>ISERROR(C52)</formula>
    </cfRule>
  </conditionalFormatting>
  <conditionalFormatting sqref="C57:K60">
    <cfRule type="expression" priority="11" aboveAverage="0" equalAverage="0" bottom="0" percent="0" rank="0" text="" dxfId="23">
      <formula>ISERROR(C57)</formula>
    </cfRule>
  </conditionalFormatting>
  <conditionalFormatting sqref="C62:K65">
    <cfRule type="expression" priority="12" aboveAverage="0" equalAverage="0" bottom="0" percent="0" rank="0" text="" dxfId="24">
      <formula>ISERROR(C62)</formula>
    </cfRule>
  </conditionalFormatting>
  <conditionalFormatting sqref="C67:K70">
    <cfRule type="expression" priority="13" aboveAverage="0" equalAverage="0" bottom="0" percent="0" rank="0" text="" dxfId="25">
      <formula>ISERROR(C67)</formula>
    </cfRule>
  </conditionalFormatting>
  <conditionalFormatting sqref="C72:K75">
    <cfRule type="expression" priority="14" aboveAverage="0" equalAverage="0" bottom="0" percent="0" rank="0" text="" dxfId="26">
      <formula>ISERROR(C72)</formula>
    </cfRule>
  </conditionalFormatting>
  <conditionalFormatting sqref="C77:K80">
    <cfRule type="expression" priority="15" aboveAverage="0" equalAverage="0" bottom="0" percent="0" rank="0" text="" dxfId="27">
      <formula>ISERROR(C7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A77" activeCellId="0" sqref="A77:A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false" hidden="false" outlineLevel="0" max="9" min="8" style="10" width="11.42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H2" s="11"/>
      <c r="J2" s="11" t="s">
        <v>13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47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50" t="s">
        <v>48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18" t="s">
        <v>16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7</v>
      </c>
      <c r="B11" s="21"/>
      <c r="C11" s="22" t="s">
        <v>49</v>
      </c>
      <c r="D11" s="22" t="s">
        <v>50</v>
      </c>
      <c r="E11" s="22" t="s">
        <v>51</v>
      </c>
      <c r="F11" s="22" t="s">
        <v>52</v>
      </c>
      <c r="G11" s="22" t="s">
        <v>53</v>
      </c>
    </row>
    <row r="12" customFormat="false" ht="15" hidden="false" customHeight="true" outlineLevel="0" collapsed="false">
      <c r="A12" s="26" t="n">
        <v>2000</v>
      </c>
      <c r="B12" s="27" t="s">
        <v>28</v>
      </c>
      <c r="C12" s="28" t="n">
        <v>48294</v>
      </c>
      <c r="D12" s="28" t="n">
        <v>18414</v>
      </c>
      <c r="E12" s="28" t="n">
        <v>4320</v>
      </c>
      <c r="F12" s="28" t="n">
        <v>24445</v>
      </c>
      <c r="G12" s="28" t="n">
        <v>1136</v>
      </c>
    </row>
    <row r="13" customFormat="false" ht="15" hidden="false" customHeight="false" outlineLevel="0" collapsed="false">
      <c r="A13" s="26"/>
      <c r="B13" s="30" t="s">
        <v>29</v>
      </c>
      <c r="C13" s="29" t="n">
        <v>48471</v>
      </c>
      <c r="D13" s="29" t="n">
        <v>18505</v>
      </c>
      <c r="E13" s="29" t="n">
        <v>4410</v>
      </c>
      <c r="F13" s="29" t="n">
        <v>24456</v>
      </c>
      <c r="G13" s="29" t="n">
        <v>1156</v>
      </c>
    </row>
    <row r="14" customFormat="false" ht="15" hidden="false" customHeight="false" outlineLevel="0" collapsed="false">
      <c r="A14" s="26"/>
      <c r="B14" s="30" t="s">
        <v>30</v>
      </c>
      <c r="C14" s="29" t="n">
        <v>48531</v>
      </c>
      <c r="D14" s="29" t="n">
        <v>18568</v>
      </c>
      <c r="E14" s="29" t="n">
        <v>4340</v>
      </c>
      <c r="F14" s="29" t="n">
        <v>24588</v>
      </c>
      <c r="G14" s="29" t="n">
        <v>1110</v>
      </c>
    </row>
    <row r="15" customFormat="false" ht="15" hidden="false" customHeight="false" outlineLevel="0" collapsed="false">
      <c r="A15" s="26"/>
      <c r="B15" s="31" t="s">
        <v>31</v>
      </c>
      <c r="C15" s="32" t="n">
        <v>48586</v>
      </c>
      <c r="D15" s="32" t="n">
        <v>18569</v>
      </c>
      <c r="E15" s="32" t="n">
        <v>4361</v>
      </c>
      <c r="F15" s="32" t="n">
        <v>24623</v>
      </c>
      <c r="G15" s="32" t="n">
        <v>1120</v>
      </c>
    </row>
    <row r="16" customFormat="false" ht="15" hidden="false" customHeight="false" outlineLevel="0" collapsed="false">
      <c r="A16" s="26"/>
      <c r="B16" s="33" t="s">
        <v>32</v>
      </c>
      <c r="C16" s="34" t="n">
        <v>193882</v>
      </c>
      <c r="D16" s="34" t="n">
        <v>74056</v>
      </c>
      <c r="E16" s="34" t="n">
        <v>17431</v>
      </c>
      <c r="F16" s="34" t="n">
        <v>98112</v>
      </c>
      <c r="G16" s="34" t="n">
        <v>4522</v>
      </c>
    </row>
    <row r="17" customFormat="false" ht="15" hidden="false" customHeight="false" outlineLevel="0" collapsed="false">
      <c r="A17" s="26" t="n">
        <v>2001</v>
      </c>
      <c r="B17" s="27" t="s">
        <v>28</v>
      </c>
      <c r="C17" s="28" t="n">
        <v>49091</v>
      </c>
      <c r="D17" s="28" t="n">
        <v>18698</v>
      </c>
      <c r="E17" s="28" t="n">
        <v>4360</v>
      </c>
      <c r="F17" s="28" t="n">
        <v>24864</v>
      </c>
      <c r="G17" s="28" t="n">
        <v>1216</v>
      </c>
    </row>
    <row r="18" customFormat="false" ht="15" hidden="false" customHeight="false" outlineLevel="0" collapsed="false">
      <c r="A18" s="26"/>
      <c r="B18" s="30" t="s">
        <v>29</v>
      </c>
      <c r="C18" s="29" t="n">
        <v>49405</v>
      </c>
      <c r="D18" s="29" t="n">
        <v>18824</v>
      </c>
      <c r="E18" s="29" t="n">
        <v>4541</v>
      </c>
      <c r="F18" s="29" t="n">
        <v>24859</v>
      </c>
      <c r="G18" s="29" t="n">
        <v>1249</v>
      </c>
    </row>
    <row r="19" customFormat="false" ht="15" hidden="false" customHeight="false" outlineLevel="0" collapsed="false">
      <c r="A19" s="26"/>
      <c r="B19" s="30" t="s">
        <v>30</v>
      </c>
      <c r="C19" s="29" t="n">
        <v>49206</v>
      </c>
      <c r="D19" s="29" t="n">
        <v>18725</v>
      </c>
      <c r="E19" s="29" t="n">
        <v>4389</v>
      </c>
      <c r="F19" s="29" t="n">
        <v>24816</v>
      </c>
      <c r="G19" s="29" t="n">
        <v>1325</v>
      </c>
    </row>
    <row r="20" customFormat="false" ht="12.75" hidden="false" customHeight="true" outlineLevel="0" collapsed="false">
      <c r="A20" s="26"/>
      <c r="B20" s="31" t="s">
        <v>31</v>
      </c>
      <c r="C20" s="32" t="n">
        <v>49671</v>
      </c>
      <c r="D20" s="32" t="n">
        <v>18934</v>
      </c>
      <c r="E20" s="32" t="n">
        <v>4476</v>
      </c>
      <c r="F20" s="32" t="n">
        <v>24948</v>
      </c>
      <c r="G20" s="32" t="n">
        <v>1333</v>
      </c>
      <c r="H20" s="51"/>
    </row>
    <row r="21" customFormat="false" ht="15" hidden="false" customHeight="false" outlineLevel="0" collapsed="false">
      <c r="A21" s="26"/>
      <c r="B21" s="33" t="s">
        <v>32</v>
      </c>
      <c r="C21" s="34" t="n">
        <v>197373</v>
      </c>
      <c r="D21" s="34" t="n">
        <v>75181</v>
      </c>
      <c r="E21" s="34" t="n">
        <v>17766</v>
      </c>
      <c r="F21" s="34" t="n">
        <v>99487</v>
      </c>
      <c r="G21" s="34" t="n">
        <v>5123</v>
      </c>
    </row>
    <row r="22" customFormat="false" ht="15" hidden="false" customHeight="false" outlineLevel="0" collapsed="false">
      <c r="A22" s="26" t="n">
        <v>2002</v>
      </c>
      <c r="B22" s="27" t="s">
        <v>28</v>
      </c>
      <c r="C22" s="28" t="n">
        <v>49794</v>
      </c>
      <c r="D22" s="28" t="n">
        <v>19036</v>
      </c>
      <c r="E22" s="28" t="n">
        <v>4493</v>
      </c>
      <c r="F22" s="28" t="n">
        <v>24968</v>
      </c>
      <c r="G22" s="28" t="n">
        <v>1328</v>
      </c>
    </row>
    <row r="23" customFormat="false" ht="15" hidden="false" customHeight="false" outlineLevel="0" collapsed="false">
      <c r="A23" s="26"/>
      <c r="B23" s="30" t="s">
        <v>29</v>
      </c>
      <c r="C23" s="29" t="n">
        <v>49908</v>
      </c>
      <c r="D23" s="29" t="n">
        <v>19058</v>
      </c>
      <c r="E23" s="29" t="n">
        <v>4389</v>
      </c>
      <c r="F23" s="29" t="n">
        <v>25186</v>
      </c>
      <c r="G23" s="29" t="n">
        <v>1381</v>
      </c>
    </row>
    <row r="24" customFormat="false" ht="15" hidden="false" customHeight="false" outlineLevel="0" collapsed="false">
      <c r="A24" s="26"/>
      <c r="B24" s="30" t="s">
        <v>30</v>
      </c>
      <c r="C24" s="29" t="n">
        <v>50602</v>
      </c>
      <c r="D24" s="29" t="n">
        <v>19160</v>
      </c>
      <c r="E24" s="29" t="n">
        <v>4488</v>
      </c>
      <c r="F24" s="29" t="n">
        <v>25517</v>
      </c>
      <c r="G24" s="29" t="n">
        <v>1435</v>
      </c>
    </row>
    <row r="25" customFormat="false" ht="15" hidden="false" customHeight="false" outlineLevel="0" collapsed="false">
      <c r="A25" s="26"/>
      <c r="B25" s="31" t="s">
        <v>31</v>
      </c>
      <c r="C25" s="32" t="n">
        <v>50653</v>
      </c>
      <c r="D25" s="32" t="n">
        <v>19099</v>
      </c>
      <c r="E25" s="32" t="n">
        <v>4456</v>
      </c>
      <c r="F25" s="32" t="n">
        <v>25712</v>
      </c>
      <c r="G25" s="32" t="n">
        <v>1411</v>
      </c>
    </row>
    <row r="26" customFormat="false" ht="15" hidden="false" customHeight="false" outlineLevel="0" collapsed="false">
      <c r="A26" s="26"/>
      <c r="B26" s="33" t="s">
        <v>32</v>
      </c>
      <c r="C26" s="34" t="n">
        <v>200957</v>
      </c>
      <c r="D26" s="34" t="n">
        <v>76353</v>
      </c>
      <c r="E26" s="34" t="n">
        <v>17826</v>
      </c>
      <c r="F26" s="34" t="n">
        <v>101383</v>
      </c>
      <c r="G26" s="34" t="n">
        <v>5555</v>
      </c>
    </row>
    <row r="27" customFormat="false" ht="15" hidden="false" customHeight="false" outlineLevel="0" collapsed="false">
      <c r="A27" s="26" t="n">
        <v>2003</v>
      </c>
      <c r="B27" s="27" t="s">
        <v>28</v>
      </c>
      <c r="C27" s="28" t="n">
        <v>50696</v>
      </c>
      <c r="D27" s="28" t="n">
        <v>19086</v>
      </c>
      <c r="E27" s="28" t="n">
        <v>4488</v>
      </c>
      <c r="F27" s="28" t="n">
        <v>25848</v>
      </c>
      <c r="G27" s="28" t="n">
        <v>1384</v>
      </c>
    </row>
    <row r="28" customFormat="false" ht="15" hidden="false" customHeight="false" outlineLevel="0" collapsed="false">
      <c r="A28" s="26"/>
      <c r="B28" s="30" t="s">
        <v>29</v>
      </c>
      <c r="C28" s="29" t="n">
        <v>51526</v>
      </c>
      <c r="D28" s="29" t="n">
        <v>19334</v>
      </c>
      <c r="E28" s="29" t="n">
        <v>4589</v>
      </c>
      <c r="F28" s="29" t="n">
        <v>26232</v>
      </c>
      <c r="G28" s="29" t="n">
        <v>1385</v>
      </c>
    </row>
    <row r="29" customFormat="false" ht="15" hidden="false" customHeight="false" outlineLevel="0" collapsed="false">
      <c r="A29" s="26"/>
      <c r="B29" s="30" t="s">
        <v>30</v>
      </c>
      <c r="C29" s="29" t="n">
        <v>52135</v>
      </c>
      <c r="D29" s="29" t="n">
        <v>19517</v>
      </c>
      <c r="E29" s="29" t="n">
        <v>4583</v>
      </c>
      <c r="F29" s="29" t="n">
        <v>26601</v>
      </c>
      <c r="G29" s="29" t="n">
        <v>1439</v>
      </c>
    </row>
    <row r="30" customFormat="false" ht="15" hidden="false" customHeight="false" outlineLevel="0" collapsed="false">
      <c r="A30" s="26"/>
      <c r="B30" s="31" t="s">
        <v>31</v>
      </c>
      <c r="C30" s="32" t="n">
        <v>52734</v>
      </c>
      <c r="D30" s="32" t="n">
        <v>19689</v>
      </c>
      <c r="E30" s="32" t="n">
        <v>4650</v>
      </c>
      <c r="F30" s="32" t="n">
        <v>26901</v>
      </c>
      <c r="G30" s="32" t="n">
        <v>1511</v>
      </c>
    </row>
    <row r="31" customFormat="false" ht="15" hidden="false" customHeight="false" outlineLevel="0" collapsed="false">
      <c r="A31" s="26"/>
      <c r="B31" s="33" t="s">
        <v>32</v>
      </c>
      <c r="C31" s="34" t="n">
        <v>207091</v>
      </c>
      <c r="D31" s="34" t="n">
        <v>77626</v>
      </c>
      <c r="E31" s="34" t="n">
        <v>18310</v>
      </c>
      <c r="F31" s="34" t="n">
        <v>105582</v>
      </c>
      <c r="G31" s="34" t="n">
        <v>5719</v>
      </c>
    </row>
    <row r="32" customFormat="false" ht="15" hidden="false" customHeight="false" outlineLevel="0" collapsed="false">
      <c r="A32" s="26" t="n">
        <v>2004</v>
      </c>
      <c r="B32" s="27" t="s">
        <v>28</v>
      </c>
      <c r="C32" s="28" t="n">
        <v>53360</v>
      </c>
      <c r="D32" s="28" t="n">
        <v>19866</v>
      </c>
      <c r="E32" s="28" t="n">
        <v>4705</v>
      </c>
      <c r="F32" s="28" t="n">
        <v>27377</v>
      </c>
      <c r="G32" s="28" t="n">
        <v>1546</v>
      </c>
    </row>
    <row r="33" customFormat="false" ht="15" hidden="false" customHeight="false" outlineLevel="0" collapsed="false">
      <c r="A33" s="26"/>
      <c r="B33" s="30" t="s">
        <v>29</v>
      </c>
      <c r="C33" s="29" t="n">
        <v>53307</v>
      </c>
      <c r="D33" s="29" t="n">
        <v>19855</v>
      </c>
      <c r="E33" s="29" t="n">
        <v>4633</v>
      </c>
      <c r="F33" s="29" t="n">
        <v>27213</v>
      </c>
      <c r="G33" s="29" t="n">
        <v>1579</v>
      </c>
    </row>
    <row r="34" customFormat="false" ht="15" hidden="false" customHeight="false" outlineLevel="0" collapsed="false">
      <c r="A34" s="26"/>
      <c r="B34" s="30" t="s">
        <v>30</v>
      </c>
      <c r="C34" s="29" t="n">
        <v>53763</v>
      </c>
      <c r="D34" s="29" t="n">
        <v>19886</v>
      </c>
      <c r="E34" s="29" t="n">
        <v>4754</v>
      </c>
      <c r="F34" s="29" t="n">
        <v>27522</v>
      </c>
      <c r="G34" s="29" t="n">
        <v>1599</v>
      </c>
    </row>
    <row r="35" customFormat="false" ht="15" hidden="false" customHeight="false" outlineLevel="0" collapsed="false">
      <c r="A35" s="26"/>
      <c r="B35" s="31" t="s">
        <v>31</v>
      </c>
      <c r="C35" s="32" t="n">
        <v>54666</v>
      </c>
      <c r="D35" s="32" t="n">
        <v>20050</v>
      </c>
      <c r="E35" s="32" t="n">
        <v>4822</v>
      </c>
      <c r="F35" s="32" t="n">
        <v>28032</v>
      </c>
      <c r="G35" s="32" t="n">
        <v>1743</v>
      </c>
    </row>
    <row r="36" customFormat="false" ht="15" hidden="false" customHeight="false" outlineLevel="0" collapsed="false">
      <c r="A36" s="26"/>
      <c r="B36" s="33" t="s">
        <v>32</v>
      </c>
      <c r="C36" s="34" t="n">
        <v>215096</v>
      </c>
      <c r="D36" s="34" t="n">
        <v>79657</v>
      </c>
      <c r="E36" s="34" t="n">
        <v>18914</v>
      </c>
      <c r="F36" s="34" t="n">
        <v>110144</v>
      </c>
      <c r="G36" s="34" t="n">
        <v>6467</v>
      </c>
    </row>
    <row r="37" customFormat="false" ht="15" hidden="false" customHeight="false" outlineLevel="0" collapsed="false">
      <c r="A37" s="26" t="n">
        <v>2005</v>
      </c>
      <c r="B37" s="27" t="s">
        <v>28</v>
      </c>
      <c r="C37" s="28" t="n">
        <v>54762</v>
      </c>
      <c r="D37" s="28" t="n">
        <v>20127</v>
      </c>
      <c r="E37" s="28" t="n">
        <v>4725</v>
      </c>
      <c r="F37" s="28" t="n">
        <v>28176</v>
      </c>
      <c r="G37" s="28" t="n">
        <v>1775</v>
      </c>
    </row>
    <row r="38" customFormat="false" ht="15" hidden="false" customHeight="false" outlineLevel="0" collapsed="false">
      <c r="A38" s="26"/>
      <c r="B38" s="30" t="s">
        <v>29</v>
      </c>
      <c r="C38" s="29" t="n">
        <v>55906</v>
      </c>
      <c r="D38" s="29" t="n">
        <v>20332</v>
      </c>
      <c r="E38" s="29" t="n">
        <v>5050</v>
      </c>
      <c r="F38" s="29" t="n">
        <v>28560</v>
      </c>
      <c r="G38" s="29" t="n">
        <v>1952</v>
      </c>
    </row>
    <row r="39" customFormat="false" ht="15" hidden="false" customHeight="false" outlineLevel="0" collapsed="false">
      <c r="A39" s="26"/>
      <c r="B39" s="30" t="s">
        <v>30</v>
      </c>
      <c r="C39" s="29" t="n">
        <v>56219</v>
      </c>
      <c r="D39" s="29" t="n">
        <v>20312</v>
      </c>
      <c r="E39" s="29" t="n">
        <v>4978</v>
      </c>
      <c r="F39" s="29" t="n">
        <v>28981</v>
      </c>
      <c r="G39" s="29" t="n">
        <v>1922</v>
      </c>
    </row>
    <row r="40" customFormat="false" ht="15" hidden="false" customHeight="false" outlineLevel="0" collapsed="false">
      <c r="A40" s="26"/>
      <c r="B40" s="31" t="s">
        <v>31</v>
      </c>
      <c r="C40" s="32" t="n">
        <v>56861</v>
      </c>
      <c r="D40" s="32" t="n">
        <v>20352</v>
      </c>
      <c r="E40" s="32" t="n">
        <v>4977</v>
      </c>
      <c r="F40" s="32" t="n">
        <v>29559</v>
      </c>
      <c r="G40" s="32" t="n">
        <v>1970</v>
      </c>
    </row>
    <row r="41" customFormat="false" ht="15" hidden="false" customHeight="false" outlineLevel="0" collapsed="false">
      <c r="A41" s="26"/>
      <c r="B41" s="33" t="s">
        <v>32</v>
      </c>
      <c r="C41" s="34" t="n">
        <v>223748</v>
      </c>
      <c r="D41" s="34" t="n">
        <v>81123</v>
      </c>
      <c r="E41" s="34" t="n">
        <v>19730</v>
      </c>
      <c r="F41" s="34" t="n">
        <v>115276</v>
      </c>
      <c r="G41" s="34" t="n">
        <v>7619</v>
      </c>
    </row>
    <row r="42" customFormat="false" ht="15" hidden="false" customHeight="false" outlineLevel="0" collapsed="false">
      <c r="A42" s="26" t="n">
        <v>2006</v>
      </c>
      <c r="B42" s="27" t="s">
        <v>28</v>
      </c>
      <c r="C42" s="28" t="n">
        <v>57782</v>
      </c>
      <c r="D42" s="28" t="n">
        <v>20512</v>
      </c>
      <c r="E42" s="28" t="n">
        <v>5007</v>
      </c>
      <c r="F42" s="28" t="n">
        <v>30204</v>
      </c>
      <c r="G42" s="28" t="n">
        <v>2129</v>
      </c>
    </row>
    <row r="43" customFormat="false" ht="15" hidden="false" customHeight="false" outlineLevel="0" collapsed="false">
      <c r="A43" s="26"/>
      <c r="B43" s="30" t="s">
        <v>29</v>
      </c>
      <c r="C43" s="29" t="n">
        <v>59228</v>
      </c>
      <c r="D43" s="29" t="n">
        <v>20918</v>
      </c>
      <c r="E43" s="29" t="n">
        <v>5299</v>
      </c>
      <c r="F43" s="29" t="n">
        <v>30767</v>
      </c>
      <c r="G43" s="29" t="n">
        <v>2201</v>
      </c>
    </row>
    <row r="44" customFormat="false" ht="15" hidden="false" customHeight="false" outlineLevel="0" collapsed="false">
      <c r="A44" s="26"/>
      <c r="B44" s="30" t="s">
        <v>30</v>
      </c>
      <c r="C44" s="29" t="n">
        <v>60300</v>
      </c>
      <c r="D44" s="29" t="n">
        <v>21328</v>
      </c>
      <c r="E44" s="29" t="n">
        <v>5441</v>
      </c>
      <c r="F44" s="29" t="n">
        <v>31223</v>
      </c>
      <c r="G44" s="29" t="n">
        <v>2273</v>
      </c>
    </row>
    <row r="45" customFormat="false" ht="15" hidden="false" customHeight="false" outlineLevel="0" collapsed="false">
      <c r="A45" s="26"/>
      <c r="B45" s="31" t="s">
        <v>31</v>
      </c>
      <c r="C45" s="32" t="n">
        <v>61107</v>
      </c>
      <c r="D45" s="32" t="n">
        <v>21593</v>
      </c>
      <c r="E45" s="32" t="n">
        <v>5512</v>
      </c>
      <c r="F45" s="32" t="n">
        <v>31688</v>
      </c>
      <c r="G45" s="32" t="n">
        <v>2321</v>
      </c>
    </row>
    <row r="46" customFormat="false" ht="15" hidden="false" customHeight="false" outlineLevel="0" collapsed="false">
      <c r="A46" s="26"/>
      <c r="B46" s="33" t="s">
        <v>32</v>
      </c>
      <c r="C46" s="34" t="n">
        <v>238417</v>
      </c>
      <c r="D46" s="34" t="n">
        <v>84351</v>
      </c>
      <c r="E46" s="34" t="n">
        <v>21259</v>
      </c>
      <c r="F46" s="34" t="n">
        <v>123882</v>
      </c>
      <c r="G46" s="34" t="n">
        <v>8924</v>
      </c>
    </row>
    <row r="47" customFormat="false" ht="15" hidden="false" customHeight="false" outlineLevel="0" collapsed="false">
      <c r="A47" s="26" t="n">
        <v>2007</v>
      </c>
      <c r="B47" s="27" t="s">
        <v>28</v>
      </c>
      <c r="C47" s="28" t="n">
        <v>62473</v>
      </c>
      <c r="D47" s="28" t="n">
        <v>21834</v>
      </c>
      <c r="E47" s="28" t="n">
        <v>5658</v>
      </c>
      <c r="F47" s="28" t="n">
        <v>32353</v>
      </c>
      <c r="G47" s="28" t="n">
        <v>2695</v>
      </c>
    </row>
    <row r="48" customFormat="false" ht="15" hidden="false" customHeight="false" outlineLevel="0" collapsed="false">
      <c r="A48" s="26"/>
      <c r="B48" s="30" t="s">
        <v>29</v>
      </c>
      <c r="C48" s="29" t="n">
        <v>63282</v>
      </c>
      <c r="D48" s="29" t="n">
        <v>21949</v>
      </c>
      <c r="E48" s="29" t="n">
        <v>5602</v>
      </c>
      <c r="F48" s="29" t="n">
        <v>32968</v>
      </c>
      <c r="G48" s="29" t="n">
        <v>2759</v>
      </c>
    </row>
    <row r="49" customFormat="false" ht="15" hidden="false" customHeight="false" outlineLevel="0" collapsed="false">
      <c r="A49" s="26"/>
      <c r="B49" s="30" t="s">
        <v>30</v>
      </c>
      <c r="C49" s="29" t="n">
        <v>64276</v>
      </c>
      <c r="D49" s="29" t="n">
        <v>22174</v>
      </c>
      <c r="E49" s="29" t="n">
        <v>5667</v>
      </c>
      <c r="F49" s="29" t="n">
        <v>33490</v>
      </c>
      <c r="G49" s="29" t="n">
        <v>2924</v>
      </c>
    </row>
    <row r="50" customFormat="false" ht="15" hidden="false" customHeight="false" outlineLevel="0" collapsed="false">
      <c r="A50" s="26"/>
      <c r="B50" s="31" t="s">
        <v>31</v>
      </c>
      <c r="C50" s="32" t="n">
        <v>64931</v>
      </c>
      <c r="D50" s="32" t="n">
        <v>22388</v>
      </c>
      <c r="E50" s="32" t="n">
        <v>5731</v>
      </c>
      <c r="F50" s="32" t="n">
        <v>33942</v>
      </c>
      <c r="G50" s="32" t="n">
        <v>2910</v>
      </c>
    </row>
    <row r="51" customFormat="false" ht="15" hidden="false" customHeight="false" outlineLevel="0" collapsed="false">
      <c r="A51" s="26"/>
      <c r="B51" s="33" t="s">
        <v>32</v>
      </c>
      <c r="C51" s="34" t="n">
        <v>254962</v>
      </c>
      <c r="D51" s="34" t="n">
        <v>88345</v>
      </c>
      <c r="E51" s="34" t="n">
        <v>22658</v>
      </c>
      <c r="F51" s="34" t="n">
        <v>132753</v>
      </c>
      <c r="G51" s="34" t="n">
        <v>11288</v>
      </c>
    </row>
    <row r="52" customFormat="false" ht="15" hidden="false" customHeight="false" outlineLevel="0" collapsed="false">
      <c r="A52" s="26" t="n">
        <v>2008</v>
      </c>
      <c r="B52" s="27" t="s">
        <v>28</v>
      </c>
      <c r="C52" s="28" t="n">
        <v>65532</v>
      </c>
      <c r="D52" s="28" t="n">
        <v>22544</v>
      </c>
      <c r="E52" s="28" t="n">
        <v>5797</v>
      </c>
      <c r="F52" s="28" t="n">
        <v>34304</v>
      </c>
      <c r="G52" s="28" t="n">
        <v>2775</v>
      </c>
    </row>
    <row r="53" customFormat="false" ht="15" hidden="false" customHeight="false" outlineLevel="0" collapsed="false">
      <c r="A53" s="26"/>
      <c r="B53" s="30" t="s">
        <v>29</v>
      </c>
      <c r="C53" s="29" t="n">
        <v>65552</v>
      </c>
      <c r="D53" s="29" t="n">
        <v>22640</v>
      </c>
      <c r="E53" s="29" t="n">
        <v>5781</v>
      </c>
      <c r="F53" s="29" t="n">
        <v>34438</v>
      </c>
      <c r="G53" s="29" t="n">
        <v>2812</v>
      </c>
    </row>
    <row r="54" customFormat="false" ht="15" hidden="false" customHeight="false" outlineLevel="0" collapsed="false">
      <c r="A54" s="26"/>
      <c r="B54" s="30" t="s">
        <v>30</v>
      </c>
      <c r="C54" s="29" t="n">
        <v>66195</v>
      </c>
      <c r="D54" s="29" t="n">
        <v>22705</v>
      </c>
      <c r="E54" s="29" t="n">
        <v>5793</v>
      </c>
      <c r="F54" s="29" t="n">
        <v>34741</v>
      </c>
      <c r="G54" s="29" t="n">
        <v>2967</v>
      </c>
    </row>
    <row r="55" customFormat="false" ht="15" hidden="false" customHeight="false" outlineLevel="0" collapsed="false">
      <c r="A55" s="26"/>
      <c r="B55" s="31" t="s">
        <v>31</v>
      </c>
      <c r="C55" s="32" t="n">
        <v>66241</v>
      </c>
      <c r="D55" s="32" t="n">
        <v>22810</v>
      </c>
      <c r="E55" s="32" t="n">
        <v>5731</v>
      </c>
      <c r="F55" s="32" t="n">
        <v>34781</v>
      </c>
      <c r="G55" s="32" t="n">
        <v>2982</v>
      </c>
    </row>
    <row r="56" customFormat="false" ht="15" hidden="false" customHeight="false" outlineLevel="0" collapsed="false">
      <c r="A56" s="26"/>
      <c r="B56" s="33" t="s">
        <v>32</v>
      </c>
      <c r="C56" s="34" t="n">
        <v>263520</v>
      </c>
      <c r="D56" s="34" t="n">
        <v>90699</v>
      </c>
      <c r="E56" s="34" t="n">
        <v>23102</v>
      </c>
      <c r="F56" s="34" t="n">
        <v>138264</v>
      </c>
      <c r="G56" s="34" t="n">
        <v>11536</v>
      </c>
    </row>
    <row r="57" customFormat="false" ht="15" hidden="false" customHeight="false" outlineLevel="0" collapsed="false">
      <c r="A57" s="26" t="n">
        <v>2009</v>
      </c>
      <c r="B57" s="27" t="s">
        <v>28</v>
      </c>
      <c r="C57" s="28" t="n">
        <v>66109</v>
      </c>
      <c r="D57" s="28" t="n">
        <v>22708</v>
      </c>
      <c r="E57" s="28" t="n">
        <v>5634</v>
      </c>
      <c r="F57" s="28" t="n">
        <v>34871</v>
      </c>
      <c r="G57" s="28" t="n">
        <v>2769</v>
      </c>
    </row>
    <row r="58" customFormat="false" ht="15" hidden="false" customHeight="false" outlineLevel="0" collapsed="false">
      <c r="A58" s="26"/>
      <c r="B58" s="30" t="s">
        <v>29</v>
      </c>
      <c r="C58" s="29" t="n">
        <v>66410</v>
      </c>
      <c r="D58" s="29" t="n">
        <v>22822</v>
      </c>
      <c r="E58" s="29" t="n">
        <v>5552</v>
      </c>
      <c r="F58" s="29" t="n">
        <v>35263</v>
      </c>
      <c r="G58" s="29" t="n">
        <v>2655</v>
      </c>
    </row>
    <row r="59" customFormat="false" ht="15" hidden="false" customHeight="false" outlineLevel="0" collapsed="false">
      <c r="A59" s="26"/>
      <c r="B59" s="30" t="s">
        <v>30</v>
      </c>
      <c r="C59" s="29" t="n">
        <v>66280</v>
      </c>
      <c r="D59" s="29" t="n">
        <v>22949</v>
      </c>
      <c r="E59" s="29" t="n">
        <v>5450</v>
      </c>
      <c r="F59" s="29" t="n">
        <v>35001</v>
      </c>
      <c r="G59" s="29" t="n">
        <v>2853</v>
      </c>
    </row>
    <row r="60" customFormat="false" ht="15" hidden="false" customHeight="false" outlineLevel="0" collapsed="false">
      <c r="A60" s="26"/>
      <c r="B60" s="31" t="s">
        <v>31</v>
      </c>
      <c r="C60" s="32" t="n">
        <v>66768</v>
      </c>
      <c r="D60" s="32" t="n">
        <v>23148</v>
      </c>
      <c r="E60" s="32" t="n">
        <v>5586</v>
      </c>
      <c r="F60" s="32" t="n">
        <v>35257</v>
      </c>
      <c r="G60" s="32" t="n">
        <v>2949</v>
      </c>
    </row>
    <row r="61" customFormat="false" ht="15" hidden="false" customHeight="false" outlineLevel="0" collapsed="false">
      <c r="A61" s="26"/>
      <c r="B61" s="33" t="s">
        <v>32</v>
      </c>
      <c r="C61" s="34" t="n">
        <v>265567</v>
      </c>
      <c r="D61" s="34" t="n">
        <v>91627</v>
      </c>
      <c r="E61" s="34" t="n">
        <v>22222</v>
      </c>
      <c r="F61" s="34" t="n">
        <v>140392</v>
      </c>
      <c r="G61" s="34" t="n">
        <v>11226</v>
      </c>
    </row>
    <row r="62" customFormat="false" ht="15" hidden="false" customHeight="false" outlineLevel="0" collapsed="false">
      <c r="A62" s="26" t="n">
        <v>2010</v>
      </c>
      <c r="B62" s="27" t="s">
        <v>28</v>
      </c>
      <c r="C62" s="28" t="n">
        <v>68065</v>
      </c>
      <c r="D62" s="28" t="n">
        <v>23269</v>
      </c>
      <c r="E62" s="28" t="n">
        <v>5743</v>
      </c>
      <c r="F62" s="28" t="n">
        <v>35865</v>
      </c>
      <c r="G62" s="28" t="n">
        <v>3154</v>
      </c>
    </row>
    <row r="63" customFormat="false" ht="15" hidden="false" customHeight="false" outlineLevel="0" collapsed="false">
      <c r="A63" s="26"/>
      <c r="B63" s="30" t="s">
        <v>29</v>
      </c>
      <c r="C63" s="29" t="n">
        <v>68875</v>
      </c>
      <c r="D63" s="29" t="n">
        <v>23475</v>
      </c>
      <c r="E63" s="29" t="n">
        <v>5890</v>
      </c>
      <c r="F63" s="29" t="n">
        <v>36318</v>
      </c>
      <c r="G63" s="29" t="n">
        <v>3294</v>
      </c>
    </row>
    <row r="64" customFormat="false" ht="15" hidden="false" customHeight="false" outlineLevel="0" collapsed="false">
      <c r="A64" s="26"/>
      <c r="B64" s="30" t="s">
        <v>30</v>
      </c>
      <c r="C64" s="29" t="n">
        <v>69960</v>
      </c>
      <c r="D64" s="29" t="n">
        <v>23753</v>
      </c>
      <c r="E64" s="29" t="n">
        <v>6217</v>
      </c>
      <c r="F64" s="29" t="n">
        <v>36711</v>
      </c>
      <c r="G64" s="29" t="n">
        <v>3445</v>
      </c>
    </row>
    <row r="65" customFormat="false" ht="15" hidden="false" customHeight="false" outlineLevel="0" collapsed="false">
      <c r="A65" s="26"/>
      <c r="B65" s="31" t="s">
        <v>31</v>
      </c>
      <c r="C65" s="32" t="n">
        <v>71022</v>
      </c>
      <c r="D65" s="32" t="n">
        <v>24056</v>
      </c>
      <c r="E65" s="32" t="n">
        <v>6371</v>
      </c>
      <c r="F65" s="32" t="n">
        <v>37131</v>
      </c>
      <c r="G65" s="32" t="n">
        <v>3762</v>
      </c>
    </row>
    <row r="66" customFormat="false" ht="15" hidden="false" customHeight="false" outlineLevel="0" collapsed="false">
      <c r="A66" s="26"/>
      <c r="B66" s="33" t="s">
        <v>32</v>
      </c>
      <c r="C66" s="34" t="n">
        <v>277922</v>
      </c>
      <c r="D66" s="34" t="n">
        <v>94553</v>
      </c>
      <c r="E66" s="34" t="n">
        <v>24221</v>
      </c>
      <c r="F66" s="34" t="n">
        <v>146025</v>
      </c>
      <c r="G66" s="34" t="n">
        <v>13655</v>
      </c>
    </row>
    <row r="67" customFormat="false" ht="15" hidden="false" customHeight="false" outlineLevel="0" collapsed="false">
      <c r="A67" s="26" t="n">
        <v>2011</v>
      </c>
      <c r="B67" s="27" t="s">
        <v>28</v>
      </c>
      <c r="C67" s="28" t="n">
        <v>71313</v>
      </c>
      <c r="D67" s="28" t="n">
        <v>23722</v>
      </c>
      <c r="E67" s="28" t="n">
        <v>6409</v>
      </c>
      <c r="F67" s="28" t="n">
        <v>37429</v>
      </c>
      <c r="G67" s="28" t="n">
        <v>4096</v>
      </c>
    </row>
    <row r="68" customFormat="false" ht="15" hidden="false" customHeight="false" outlineLevel="0" collapsed="false">
      <c r="A68" s="26"/>
      <c r="B68" s="30" t="s">
        <v>29</v>
      </c>
      <c r="C68" s="29" t="n">
        <v>73630</v>
      </c>
      <c r="D68" s="29" t="n">
        <v>24554</v>
      </c>
      <c r="E68" s="29" t="n">
        <v>6939</v>
      </c>
      <c r="F68" s="29" t="n">
        <v>38324</v>
      </c>
      <c r="G68" s="29" t="n">
        <v>4251</v>
      </c>
    </row>
    <row r="69" customFormat="false" ht="15" hidden="false" customHeight="false" outlineLevel="0" collapsed="false">
      <c r="A69" s="26"/>
      <c r="B69" s="30" t="s">
        <v>30</v>
      </c>
      <c r="C69" s="29" t="n">
        <v>74291</v>
      </c>
      <c r="D69" s="29" t="n">
        <v>24641</v>
      </c>
      <c r="E69" s="29" t="n">
        <v>7040</v>
      </c>
      <c r="F69" s="29" t="n">
        <v>38897</v>
      </c>
      <c r="G69" s="29" t="n">
        <v>4113</v>
      </c>
    </row>
    <row r="70" customFormat="false" ht="15" hidden="false" customHeight="false" outlineLevel="0" collapsed="false">
      <c r="A70" s="26"/>
      <c r="B70" s="31" t="s">
        <v>31</v>
      </c>
      <c r="C70" s="32" t="n">
        <v>75045</v>
      </c>
      <c r="D70" s="32" t="n">
        <v>24818</v>
      </c>
      <c r="E70" s="32" t="n">
        <v>7216</v>
      </c>
      <c r="F70" s="32" t="n">
        <v>39246</v>
      </c>
      <c r="G70" s="32" t="n">
        <v>4096</v>
      </c>
    </row>
    <row r="71" customFormat="false" ht="15" hidden="false" customHeight="false" outlineLevel="0" collapsed="false">
      <c r="A71" s="26"/>
      <c r="B71" s="33" t="s">
        <v>32</v>
      </c>
      <c r="C71" s="34" t="n">
        <v>294279</v>
      </c>
      <c r="D71" s="34" t="n">
        <v>97735</v>
      </c>
      <c r="E71" s="34" t="n">
        <v>27604</v>
      </c>
      <c r="F71" s="34" t="n">
        <v>153896</v>
      </c>
      <c r="G71" s="34" t="n">
        <v>16556</v>
      </c>
    </row>
    <row r="72" customFormat="false" ht="15" hidden="false" customHeight="false" outlineLevel="0" collapsed="false">
      <c r="A72" s="26" t="n">
        <v>2012</v>
      </c>
      <c r="B72" s="27" t="s">
        <v>28</v>
      </c>
      <c r="C72" s="28" t="n">
        <v>75741</v>
      </c>
      <c r="D72" s="28" t="n">
        <v>25094</v>
      </c>
      <c r="E72" s="28" t="n">
        <v>7245</v>
      </c>
      <c r="F72" s="28" t="n">
        <v>39474</v>
      </c>
      <c r="G72" s="28" t="n">
        <v>4406</v>
      </c>
    </row>
    <row r="73" customFormat="false" ht="15" hidden="false" customHeight="false" outlineLevel="0" collapsed="false">
      <c r="A73" s="26"/>
      <c r="B73" s="30" t="s">
        <v>29</v>
      </c>
      <c r="C73" s="29" t="n">
        <v>76358</v>
      </c>
      <c r="D73" s="29" t="n">
        <v>25245</v>
      </c>
      <c r="E73" s="29" t="n">
        <v>7241</v>
      </c>
      <c r="F73" s="29" t="n">
        <v>39867</v>
      </c>
      <c r="G73" s="29" t="n">
        <v>4519</v>
      </c>
    </row>
    <row r="74" customFormat="false" ht="15" hidden="false" customHeight="false" outlineLevel="0" collapsed="false">
      <c r="A74" s="26"/>
      <c r="B74" s="30" t="s">
        <v>30</v>
      </c>
      <c r="C74" s="29" t="n">
        <v>77120</v>
      </c>
      <c r="D74" s="29" t="n">
        <v>25485</v>
      </c>
      <c r="E74" s="29" t="n">
        <v>7298</v>
      </c>
      <c r="F74" s="29" t="n">
        <v>40409</v>
      </c>
      <c r="G74" s="29" t="n">
        <v>4314</v>
      </c>
    </row>
    <row r="75" customFormat="false" ht="15" hidden="false" customHeight="false" outlineLevel="0" collapsed="false">
      <c r="A75" s="26"/>
      <c r="B75" s="31" t="s">
        <v>31</v>
      </c>
      <c r="C75" s="32" t="n">
        <v>77748</v>
      </c>
      <c r="D75" s="32" t="n">
        <v>25636</v>
      </c>
      <c r="E75" s="32" t="n">
        <v>7252</v>
      </c>
      <c r="F75" s="32" t="n">
        <v>40719</v>
      </c>
      <c r="G75" s="32" t="n">
        <v>4578</v>
      </c>
    </row>
    <row r="76" customFormat="false" ht="15" hidden="false" customHeight="false" outlineLevel="0" collapsed="false">
      <c r="A76" s="26"/>
      <c r="B76" s="33" t="s">
        <v>32</v>
      </c>
      <c r="C76" s="34" t="n">
        <v>306967</v>
      </c>
      <c r="D76" s="34" t="n">
        <v>101460</v>
      </c>
      <c r="E76" s="34" t="n">
        <v>29036</v>
      </c>
      <c r="F76" s="34" t="n">
        <v>160469</v>
      </c>
      <c r="G76" s="34" t="n">
        <v>17817</v>
      </c>
    </row>
    <row r="77" customFormat="false" ht="15" hidden="false" customHeight="true" outlineLevel="0" collapsed="false">
      <c r="A77" s="26" t="s">
        <v>33</v>
      </c>
      <c r="B77" s="27" t="s">
        <v>28</v>
      </c>
      <c r="C77" s="28" t="n">
        <v>78209</v>
      </c>
      <c r="D77" s="28" t="n">
        <v>25717</v>
      </c>
      <c r="E77" s="28" t="n">
        <v>7344</v>
      </c>
      <c r="F77" s="28" t="n">
        <v>40953</v>
      </c>
      <c r="G77" s="28" t="n">
        <v>4620</v>
      </c>
    </row>
    <row r="78" customFormat="false" ht="15" hidden="false" customHeight="false" outlineLevel="0" collapsed="false">
      <c r="A78" s="26"/>
      <c r="B78" s="30" t="s">
        <v>29</v>
      </c>
      <c r="C78" s="29" t="n">
        <v>79416</v>
      </c>
      <c r="D78" s="29" t="n">
        <v>26182</v>
      </c>
      <c r="E78" s="29" t="n">
        <v>7467</v>
      </c>
      <c r="F78" s="29" t="n">
        <v>41639</v>
      </c>
      <c r="G78" s="29" t="n">
        <v>4780</v>
      </c>
    </row>
    <row r="79" customFormat="false" ht="15" hidden="false" customHeight="false" outlineLevel="0" collapsed="false">
      <c r="A79" s="26"/>
      <c r="B79" s="30" t="s">
        <v>30</v>
      </c>
      <c r="C79" s="29" t="n">
        <v>80263</v>
      </c>
      <c r="D79" s="29" t="n">
        <v>26291</v>
      </c>
      <c r="E79" s="29" t="n">
        <v>7482</v>
      </c>
      <c r="F79" s="29" t="n">
        <v>42148</v>
      </c>
      <c r="G79" s="29" t="n">
        <v>4858</v>
      </c>
    </row>
    <row r="80" customFormat="false" ht="15" hidden="false" customHeight="false" outlineLevel="0" collapsed="false">
      <c r="A80" s="26"/>
      <c r="B80" s="31" t="s">
        <v>31</v>
      </c>
      <c r="C80" s="32" t="n">
        <v>81036</v>
      </c>
      <c r="D80" s="32" t="n">
        <v>26477</v>
      </c>
      <c r="E80" s="32" t="n">
        <v>7529</v>
      </c>
      <c r="F80" s="32" t="n">
        <v>42663</v>
      </c>
      <c r="G80" s="32" t="n">
        <v>4880</v>
      </c>
    </row>
    <row r="81" customFormat="false" ht="15" hidden="false" customHeight="false" outlineLevel="0" collapsed="false">
      <c r="A81" s="26"/>
      <c r="B81" s="33" t="s">
        <v>32</v>
      </c>
      <c r="C81" s="34" t="n">
        <v>318924</v>
      </c>
      <c r="D81" s="34" t="n">
        <v>104667</v>
      </c>
      <c r="E81" s="34" t="n">
        <v>29822</v>
      </c>
      <c r="F81" s="34" t="n">
        <v>167403</v>
      </c>
      <c r="G81" s="34" t="n">
        <v>19138</v>
      </c>
    </row>
    <row r="82" customFormat="false" ht="15" hidden="false" customHeight="true" outlineLevel="0" collapsed="false">
      <c r="A82" s="26" t="s">
        <v>34</v>
      </c>
      <c r="B82" s="27" t="s">
        <v>28</v>
      </c>
      <c r="C82" s="28" t="n">
        <v>81614</v>
      </c>
      <c r="D82" s="28" t="n">
        <v>26707</v>
      </c>
      <c r="E82" s="28" t="n">
        <v>7633</v>
      </c>
      <c r="F82" s="28" t="n">
        <v>43011</v>
      </c>
      <c r="G82" s="28" t="n">
        <v>4800</v>
      </c>
    </row>
    <row r="83" customFormat="false" ht="15" hidden="false" customHeight="false" outlineLevel="0" collapsed="false">
      <c r="A83" s="26"/>
      <c r="B83" s="30" t="s">
        <v>29</v>
      </c>
      <c r="C83" s="29" t="n">
        <v>82468</v>
      </c>
      <c r="D83" s="29" t="n">
        <v>27020</v>
      </c>
      <c r="E83" s="29" t="n">
        <v>7737</v>
      </c>
      <c r="F83" s="29" t="n">
        <v>43356</v>
      </c>
      <c r="G83" s="29" t="n">
        <v>4998</v>
      </c>
    </row>
    <row r="84" customFormat="false" ht="15" hidden="false" customHeight="false" outlineLevel="0" collapsed="false">
      <c r="A84" s="26"/>
      <c r="B84" s="30" t="s">
        <v>30</v>
      </c>
      <c r="C84" s="29" t="n">
        <v>83531</v>
      </c>
      <c r="D84" s="29" t="n">
        <v>27299</v>
      </c>
      <c r="E84" s="29" t="n">
        <v>7746</v>
      </c>
      <c r="F84" s="29" t="n">
        <v>43839</v>
      </c>
      <c r="G84" s="29" t="n">
        <v>5263</v>
      </c>
    </row>
    <row r="85" customFormat="false" ht="15" hidden="false" customHeight="false" outlineLevel="0" collapsed="false">
      <c r="A85" s="26"/>
      <c r="B85" s="31" t="s">
        <v>31</v>
      </c>
      <c r="C85" s="32" t="n">
        <v>85166</v>
      </c>
      <c r="D85" s="32" t="n">
        <v>27665</v>
      </c>
      <c r="E85" s="32" t="n">
        <v>8081</v>
      </c>
      <c r="F85" s="32" t="n">
        <v>44373</v>
      </c>
      <c r="G85" s="32" t="n">
        <v>5528</v>
      </c>
    </row>
    <row r="86" customFormat="false" ht="15" hidden="false" customHeight="false" outlineLevel="0" collapsed="false">
      <c r="A86" s="26"/>
      <c r="B86" s="33" t="s">
        <v>32</v>
      </c>
      <c r="C86" s="34" t="n">
        <v>332779</v>
      </c>
      <c r="D86" s="34" t="n">
        <v>108691</v>
      </c>
      <c r="E86" s="34" t="n">
        <v>31197</v>
      </c>
      <c r="F86" s="34" t="n">
        <v>174579</v>
      </c>
      <c r="G86" s="34" t="n">
        <v>20589</v>
      </c>
    </row>
    <row r="88" customFormat="false" ht="15" hidden="false" customHeight="false" outlineLevel="0" collapsed="false">
      <c r="A88" s="35" t="s">
        <v>35</v>
      </c>
      <c r="B88" s="36"/>
      <c r="C88" s="37"/>
      <c r="D88" s="37"/>
      <c r="E88" s="38"/>
      <c r="F88" s="37"/>
      <c r="G88" s="37"/>
    </row>
    <row r="89" customFormat="false" ht="15" hidden="false" customHeight="false" outlineLevel="0" collapsed="false">
      <c r="A89" s="39" t="s">
        <v>36</v>
      </c>
      <c r="B89" s="36"/>
      <c r="C89" s="37"/>
      <c r="D89" s="37"/>
      <c r="E89" s="38"/>
      <c r="F89" s="37"/>
      <c r="G89" s="37"/>
    </row>
    <row r="90" customFormat="false" ht="12.75" hidden="false" customHeight="false" outlineLevel="0" collapsed="false">
      <c r="A90" s="52" t="s">
        <v>38</v>
      </c>
      <c r="B90" s="53"/>
      <c r="C90" s="53"/>
      <c r="D90" s="53"/>
      <c r="E90" s="53"/>
      <c r="F90" s="53"/>
      <c r="G90" s="53"/>
    </row>
    <row r="91" customFormat="false" ht="15" hidden="false" customHeight="false" outlineLevel="0" collapsed="false">
      <c r="A91" s="39" t="s">
        <v>39</v>
      </c>
      <c r="B91" s="36"/>
      <c r="C91" s="37"/>
      <c r="D91" s="37"/>
      <c r="E91" s="38"/>
      <c r="F91" s="37"/>
      <c r="G91" s="37"/>
    </row>
    <row r="92" customFormat="false" ht="14.25" hidden="false" customHeight="false" outlineLevel="0" collapsed="false">
      <c r="A92" s="39" t="s">
        <v>40</v>
      </c>
      <c r="B92" s="54"/>
      <c r="C92" s="54"/>
      <c r="D92" s="54"/>
      <c r="E92" s="54"/>
      <c r="F92" s="54"/>
      <c r="G92" s="55"/>
    </row>
    <row r="93" customFormat="false" ht="15" hidden="false" customHeight="false" outlineLevel="0" collapsed="false">
      <c r="A93" s="17" t="s">
        <v>41</v>
      </c>
      <c r="B93" s="36"/>
      <c r="C93" s="37"/>
      <c r="D93" s="37"/>
      <c r="E93" s="38"/>
      <c r="F93" s="37"/>
      <c r="G93" s="37"/>
    </row>
    <row r="94" customFormat="false" ht="15" hidden="false" customHeight="false" outlineLevel="0" collapsed="false">
      <c r="A94" s="35"/>
      <c r="B94" s="36"/>
      <c r="C94" s="37"/>
      <c r="D94" s="37"/>
      <c r="E94" s="38"/>
      <c r="F94" s="37"/>
      <c r="G94" s="37"/>
    </row>
    <row r="95" customFormat="false" ht="15" hidden="false" customHeight="false" outlineLevel="0" collapsed="false">
      <c r="A95" s="19"/>
      <c r="B95" s="19"/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69" activePane="bottomRight" state="frozen"/>
      <selection pane="topLeft" activeCell="A1" activeCellId="0" sqref="A1"/>
      <selection pane="topRight" activeCell="C1" activeCellId="0" sqref="C1"/>
      <selection pane="bottomLeft" activeCell="A69" activeCellId="0" sqref="A69"/>
      <selection pane="bottomRight" activeCell="A72" activeCellId="0" sqref="A72:A8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true" hidden="false" outlineLevel="0" max="8" min="8" style="10" width="12.28"/>
    <col collapsed="false" customWidth="false" hidden="false" outlineLevel="0" max="9" min="9" style="10" width="11.42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4" min="23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3</v>
      </c>
    </row>
    <row r="3" customFormat="false" ht="15" hidden="false" customHeight="true" outlineLevel="0" collapsed="false">
      <c r="J3" s="11"/>
    </row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4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50" t="s">
        <v>48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44" t="s">
        <v>43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7</v>
      </c>
      <c r="B11" s="21"/>
      <c r="C11" s="22" t="s">
        <v>49</v>
      </c>
      <c r="D11" s="22" t="s">
        <v>50</v>
      </c>
      <c r="E11" s="22" t="s">
        <v>51</v>
      </c>
      <c r="F11" s="22" t="s">
        <v>52</v>
      </c>
      <c r="G11" s="22" t="s">
        <v>53</v>
      </c>
    </row>
    <row r="12" customFormat="false" ht="15" hidden="false" customHeight="true" outlineLevel="0" collapsed="false">
      <c r="A12" s="26" t="n">
        <v>2001</v>
      </c>
      <c r="B12" s="27" t="s">
        <v>28</v>
      </c>
      <c r="C12" s="45" t="n">
        <v>1.65030852693917</v>
      </c>
      <c r="D12" s="45" t="n">
        <v>1.54230476811121</v>
      </c>
      <c r="E12" s="45" t="n">
        <v>0.925925925925924</v>
      </c>
      <c r="F12" s="45" t="n">
        <v>1.71405195336469</v>
      </c>
      <c r="G12" s="45" t="n">
        <v>7.04225352112675</v>
      </c>
    </row>
    <row r="13" customFormat="false" ht="15" hidden="false" customHeight="false" outlineLevel="0" collapsed="false">
      <c r="A13" s="26"/>
      <c r="B13" s="30" t="s">
        <v>29</v>
      </c>
      <c r="C13" s="45" t="n">
        <v>1.92692537806111</v>
      </c>
      <c r="D13" s="45" t="n">
        <v>1.72385841664415</v>
      </c>
      <c r="E13" s="45" t="n">
        <v>2.97052154195012</v>
      </c>
      <c r="F13" s="45" t="n">
        <v>1.64785737651292</v>
      </c>
      <c r="G13" s="45" t="n">
        <v>8.04498269896195</v>
      </c>
    </row>
    <row r="14" customFormat="false" ht="15" hidden="false" customHeight="false" outlineLevel="0" collapsed="false">
      <c r="A14" s="26"/>
      <c r="B14" s="30" t="s">
        <v>30</v>
      </c>
      <c r="C14" s="45" t="n">
        <v>1.39086357173765</v>
      </c>
      <c r="D14" s="45" t="n">
        <v>0.845540715208969</v>
      </c>
      <c r="E14" s="45" t="n">
        <v>1.12903225806451</v>
      </c>
      <c r="F14" s="45" t="n">
        <v>0.927281600780859</v>
      </c>
      <c r="G14" s="45" t="n">
        <v>19.3693693693694</v>
      </c>
    </row>
    <row r="15" customFormat="false" ht="15" hidden="false" customHeight="false" outlineLevel="0" collapsed="false">
      <c r="A15" s="26"/>
      <c r="B15" s="31" t="s">
        <v>31</v>
      </c>
      <c r="C15" s="45" t="n">
        <v>2.23315358333676</v>
      </c>
      <c r="D15" s="45" t="n">
        <v>1.96564166083257</v>
      </c>
      <c r="E15" s="45" t="n">
        <v>2.63700986012383</v>
      </c>
      <c r="F15" s="45" t="n">
        <v>1.31990415465215</v>
      </c>
      <c r="G15" s="45" t="n">
        <v>19.0178571428572</v>
      </c>
    </row>
    <row r="16" customFormat="false" ht="15" hidden="false" customHeight="false" outlineLevel="0" collapsed="false">
      <c r="A16" s="26"/>
      <c r="B16" s="33" t="s">
        <v>32</v>
      </c>
      <c r="C16" s="46" t="n">
        <v>1.80057973406504</v>
      </c>
      <c r="D16" s="46" t="n">
        <v>1.51912066544237</v>
      </c>
      <c r="E16" s="46" t="n">
        <v>1.92186334691067</v>
      </c>
      <c r="F16" s="46" t="n">
        <v>1.40145955642529</v>
      </c>
      <c r="G16" s="46" t="n">
        <v>13.2905793896506</v>
      </c>
    </row>
    <row r="17" customFormat="false" ht="15" hidden="false" customHeight="false" outlineLevel="0" collapsed="false">
      <c r="A17" s="26" t="n">
        <v>2002</v>
      </c>
      <c r="B17" s="27" t="s">
        <v>28</v>
      </c>
      <c r="C17" s="45" t="n">
        <v>1.43203438512151</v>
      </c>
      <c r="D17" s="45" t="n">
        <v>1.80767996577174</v>
      </c>
      <c r="E17" s="45" t="n">
        <v>3.05045871559632</v>
      </c>
      <c r="F17" s="45" t="n">
        <v>0.418275418275414</v>
      </c>
      <c r="G17" s="45" t="n">
        <v>9.21052631578947</v>
      </c>
    </row>
    <row r="18" customFormat="false" ht="15" hidden="false" customHeight="false" outlineLevel="0" collapsed="false">
      <c r="A18" s="26"/>
      <c r="B18" s="30" t="s">
        <v>29</v>
      </c>
      <c r="C18" s="45" t="n">
        <v>1.01811557534663</v>
      </c>
      <c r="D18" s="45" t="n">
        <v>1.24309392265194</v>
      </c>
      <c r="E18" s="45" t="n">
        <v>-3.34728033472803</v>
      </c>
      <c r="F18" s="45" t="n">
        <v>1.31541896295104</v>
      </c>
      <c r="G18" s="45" t="n">
        <v>10.568454763811</v>
      </c>
    </row>
    <row r="19" customFormat="false" ht="15" hidden="false" customHeight="false" outlineLevel="0" collapsed="false">
      <c r="A19" s="26"/>
      <c r="B19" s="30" t="s">
        <v>30</v>
      </c>
      <c r="C19" s="45" t="n">
        <v>2.83705239198471</v>
      </c>
      <c r="D19" s="45" t="n">
        <v>2.32309746328438</v>
      </c>
      <c r="E19" s="45" t="n">
        <v>2.25563909774435</v>
      </c>
      <c r="F19" s="45" t="n">
        <v>2.82479045776918</v>
      </c>
      <c r="G19" s="45" t="n">
        <v>8.30188679245283</v>
      </c>
    </row>
    <row r="20" customFormat="false" ht="15" hidden="false" customHeight="false" outlineLevel="0" collapsed="false">
      <c r="A20" s="26"/>
      <c r="B20" s="31" t="s">
        <v>31</v>
      </c>
      <c r="C20" s="45" t="n">
        <v>1.97700871736023</v>
      </c>
      <c r="D20" s="45" t="n">
        <v>0.871448188444063</v>
      </c>
      <c r="E20" s="45" t="n">
        <v>-0.446827524575511</v>
      </c>
      <c r="F20" s="45" t="n">
        <v>3.06236972903639</v>
      </c>
      <c r="G20" s="45" t="n">
        <v>5.85146286571643</v>
      </c>
    </row>
    <row r="21" customFormat="false" ht="12.75" hidden="false" customHeight="true" outlineLevel="0" collapsed="false">
      <c r="A21" s="26"/>
      <c r="B21" s="33" t="s">
        <v>32</v>
      </c>
      <c r="C21" s="46" t="n">
        <v>1.81585120558536</v>
      </c>
      <c r="D21" s="46" t="n">
        <v>1.55890451044812</v>
      </c>
      <c r="E21" s="46" t="n">
        <v>0.337723741979062</v>
      </c>
      <c r="F21" s="46" t="n">
        <v>1.90577663413309</v>
      </c>
      <c r="G21" s="46" t="n">
        <v>8.43255904743315</v>
      </c>
    </row>
    <row r="22" customFormat="false" ht="15" hidden="false" customHeight="false" outlineLevel="0" collapsed="false">
      <c r="A22" s="26" t="n">
        <v>2003</v>
      </c>
      <c r="B22" s="27" t="s">
        <v>28</v>
      </c>
      <c r="C22" s="45" t="n">
        <v>1.81146322850142</v>
      </c>
      <c r="D22" s="45" t="n">
        <v>0.26266022273586</v>
      </c>
      <c r="E22" s="45" t="n">
        <v>-0.111284219897627</v>
      </c>
      <c r="F22" s="45" t="n">
        <v>3.52451137455945</v>
      </c>
      <c r="G22" s="45" t="n">
        <v>4.21686746987953</v>
      </c>
    </row>
    <row r="23" customFormat="false" ht="15" hidden="false" customHeight="false" outlineLevel="0" collapsed="false">
      <c r="A23" s="26"/>
      <c r="B23" s="30" t="s">
        <v>29</v>
      </c>
      <c r="C23" s="45" t="n">
        <v>3.24196521599744</v>
      </c>
      <c r="D23" s="45" t="n">
        <v>1.44821072515479</v>
      </c>
      <c r="E23" s="45" t="n">
        <v>4.55684666210982</v>
      </c>
      <c r="F23" s="45" t="n">
        <v>4.15310092908759</v>
      </c>
      <c r="G23" s="45" t="n">
        <v>0.289645184648805</v>
      </c>
    </row>
    <row r="24" customFormat="false" ht="15" hidden="false" customHeight="false" outlineLevel="0" collapsed="false">
      <c r="A24" s="26"/>
      <c r="B24" s="30" t="s">
        <v>30</v>
      </c>
      <c r="C24" s="45" t="n">
        <v>3.02952452472233</v>
      </c>
      <c r="D24" s="45" t="n">
        <v>1.86325678496868</v>
      </c>
      <c r="E24" s="45" t="n">
        <v>2.11675579322639</v>
      </c>
      <c r="F24" s="45" t="n">
        <v>4.24814829329468</v>
      </c>
      <c r="G24" s="45" t="n">
        <v>0.278745644599312</v>
      </c>
    </row>
    <row r="25" customFormat="false" ht="15" hidden="false" customHeight="false" outlineLevel="0" collapsed="false">
      <c r="A25" s="26"/>
      <c r="B25" s="31" t="s">
        <v>31</v>
      </c>
      <c r="C25" s="45" t="n">
        <v>4.10834501411566</v>
      </c>
      <c r="D25" s="45" t="n">
        <v>3.08916697209278</v>
      </c>
      <c r="E25" s="45" t="n">
        <v>4.35368043087972</v>
      </c>
      <c r="F25" s="45" t="n">
        <v>4.62429993777225</v>
      </c>
      <c r="G25" s="45" t="n">
        <v>7.08717221828491</v>
      </c>
    </row>
    <row r="26" customFormat="false" ht="15" hidden="false" customHeight="false" outlineLevel="0" collapsed="false">
      <c r="A26" s="26"/>
      <c r="B26" s="33" t="s">
        <v>32</v>
      </c>
      <c r="C26" s="46" t="n">
        <v>3.05239429330652</v>
      </c>
      <c r="D26" s="46" t="n">
        <v>1.66725603447146</v>
      </c>
      <c r="E26" s="46" t="n">
        <v>2.71513519578144</v>
      </c>
      <c r="F26" s="46" t="n">
        <v>4.14172001223085</v>
      </c>
      <c r="G26" s="46" t="n">
        <v>2.95229522952296</v>
      </c>
    </row>
    <row r="27" customFormat="false" ht="15" hidden="false" customHeight="false" outlineLevel="0" collapsed="false">
      <c r="A27" s="26" t="n">
        <v>2004</v>
      </c>
      <c r="B27" s="27" t="s">
        <v>28</v>
      </c>
      <c r="C27" s="45" t="n">
        <v>5.25485245384252</v>
      </c>
      <c r="D27" s="45" t="n">
        <v>4.08676516818612</v>
      </c>
      <c r="E27" s="45" t="n">
        <v>4.83511586452762</v>
      </c>
      <c r="F27" s="45" t="n">
        <v>5.91535128443206</v>
      </c>
      <c r="G27" s="45" t="n">
        <v>11.7052023121387</v>
      </c>
    </row>
    <row r="28" customFormat="false" ht="15" hidden="false" customHeight="false" outlineLevel="0" collapsed="false">
      <c r="A28" s="26"/>
      <c r="B28" s="30" t="s">
        <v>29</v>
      </c>
      <c r="C28" s="45" t="n">
        <v>3.45650739432519</v>
      </c>
      <c r="D28" s="45" t="n">
        <v>2.69473466432193</v>
      </c>
      <c r="E28" s="45" t="n">
        <v>0.958814556548276</v>
      </c>
      <c r="F28" s="45" t="n">
        <v>3.73970722781336</v>
      </c>
      <c r="G28" s="45" t="n">
        <v>14.0072202166065</v>
      </c>
    </row>
    <row r="29" customFormat="false" ht="15" hidden="false" customHeight="false" outlineLevel="0" collapsed="false">
      <c r="A29" s="26"/>
      <c r="B29" s="30" t="s">
        <v>30</v>
      </c>
      <c r="C29" s="45" t="n">
        <v>3.12266231897958</v>
      </c>
      <c r="D29" s="45" t="n">
        <v>1.89065942511657</v>
      </c>
      <c r="E29" s="45" t="n">
        <v>3.73118044948724</v>
      </c>
      <c r="F29" s="45" t="n">
        <v>3.46227585429119</v>
      </c>
      <c r="G29" s="45" t="n">
        <v>11.1188325225851</v>
      </c>
    </row>
    <row r="30" customFormat="false" ht="15" hidden="false" customHeight="false" outlineLevel="0" collapsed="false">
      <c r="A30" s="26"/>
      <c r="B30" s="31" t="s">
        <v>31</v>
      </c>
      <c r="C30" s="45" t="n">
        <v>3.66367049721244</v>
      </c>
      <c r="D30" s="45" t="n">
        <v>1.83351109756717</v>
      </c>
      <c r="E30" s="45" t="n">
        <v>3.69892473118281</v>
      </c>
      <c r="F30" s="45" t="n">
        <v>4.20430467268875</v>
      </c>
      <c r="G30" s="45" t="n">
        <v>15.3540701522171</v>
      </c>
    </row>
    <row r="31" customFormat="false" ht="15" hidden="false" customHeight="false" outlineLevel="0" collapsed="false">
      <c r="A31" s="26"/>
      <c r="B31" s="33" t="s">
        <v>32</v>
      </c>
      <c r="C31" s="46" t="n">
        <v>3.86545045414817</v>
      </c>
      <c r="D31" s="46" t="n">
        <v>2.61639141524748</v>
      </c>
      <c r="E31" s="46" t="n">
        <v>3.2987438558165</v>
      </c>
      <c r="F31" s="46" t="n">
        <v>4.32081225966547</v>
      </c>
      <c r="G31" s="46" t="n">
        <v>13.0792096520371</v>
      </c>
    </row>
    <row r="32" customFormat="false" ht="15" hidden="false" customHeight="false" outlineLevel="0" collapsed="false">
      <c r="A32" s="26" t="n">
        <v>2005</v>
      </c>
      <c r="B32" s="27" t="s">
        <v>28</v>
      </c>
      <c r="C32" s="45" t="n">
        <v>2.62743628185906</v>
      </c>
      <c r="D32" s="45" t="n">
        <v>1.31380247659318</v>
      </c>
      <c r="E32" s="45" t="n">
        <v>0.425079702444208</v>
      </c>
      <c r="F32" s="45" t="n">
        <v>2.91850823684115</v>
      </c>
      <c r="G32" s="45" t="n">
        <v>14.8124191461837</v>
      </c>
    </row>
    <row r="33" customFormat="false" ht="15" hidden="false" customHeight="false" outlineLevel="0" collapsed="false">
      <c r="A33" s="26"/>
      <c r="B33" s="30" t="s">
        <v>29</v>
      </c>
      <c r="C33" s="45" t="n">
        <v>4.87553229407021</v>
      </c>
      <c r="D33" s="45" t="n">
        <v>2.40241752707126</v>
      </c>
      <c r="E33" s="45" t="n">
        <v>9.00064752859917</v>
      </c>
      <c r="F33" s="45" t="n">
        <v>4.94984014992835</v>
      </c>
      <c r="G33" s="45" t="n">
        <v>23.6225459151362</v>
      </c>
    </row>
    <row r="34" customFormat="false" ht="15" hidden="false" customHeight="false" outlineLevel="0" collapsed="false">
      <c r="A34" s="26"/>
      <c r="B34" s="30" t="s">
        <v>30</v>
      </c>
      <c r="C34" s="45" t="n">
        <v>4.56819745921916</v>
      </c>
      <c r="D34" s="45" t="n">
        <v>2.14221060042242</v>
      </c>
      <c r="E34" s="45" t="n">
        <v>4.71182162389567</v>
      </c>
      <c r="F34" s="45" t="n">
        <v>5.30121357459488</v>
      </c>
      <c r="G34" s="45" t="n">
        <v>20.2001250781739</v>
      </c>
    </row>
    <row r="35" customFormat="false" ht="15" hidden="false" customHeight="false" outlineLevel="0" collapsed="false">
      <c r="A35" s="26"/>
      <c r="B35" s="31" t="s">
        <v>31</v>
      </c>
      <c r="C35" s="45" t="n">
        <v>4.01529286942524</v>
      </c>
      <c r="D35" s="45" t="n">
        <v>1.50623441396509</v>
      </c>
      <c r="E35" s="45" t="n">
        <v>3.21443384487765</v>
      </c>
      <c r="F35" s="45" t="n">
        <v>5.44734589041096</v>
      </c>
      <c r="G35" s="45" t="n">
        <v>13.0235226620769</v>
      </c>
    </row>
    <row r="36" customFormat="false" ht="15" hidden="false" customHeight="false" outlineLevel="0" collapsed="false">
      <c r="A36" s="26"/>
      <c r="B36" s="33" t="s">
        <v>32</v>
      </c>
      <c r="C36" s="46" t="n">
        <v>4.02239000260349</v>
      </c>
      <c r="D36" s="46" t="n">
        <v>1.84039067501915</v>
      </c>
      <c r="E36" s="46" t="n">
        <v>4.31426456593</v>
      </c>
      <c r="F36" s="46" t="n">
        <v>4.65935502614758</v>
      </c>
      <c r="G36" s="46" t="n">
        <v>17.81351476728</v>
      </c>
    </row>
    <row r="37" customFormat="false" ht="15" hidden="false" customHeight="false" outlineLevel="0" collapsed="false">
      <c r="A37" s="26" t="n">
        <v>2006</v>
      </c>
      <c r="B37" s="27" t="s">
        <v>28</v>
      </c>
      <c r="C37" s="45" t="n">
        <v>5.51477301778604</v>
      </c>
      <c r="D37" s="45" t="n">
        <v>1.91285338103046</v>
      </c>
      <c r="E37" s="45" t="n">
        <v>5.96825396825398</v>
      </c>
      <c r="F37" s="45" t="n">
        <v>7.1976149914821</v>
      </c>
      <c r="G37" s="45" t="n">
        <v>19.943661971831</v>
      </c>
    </row>
    <row r="38" customFormat="false" ht="15" hidden="false" customHeight="false" outlineLevel="0" collapsed="false">
      <c r="A38" s="26"/>
      <c r="B38" s="30" t="s">
        <v>29</v>
      </c>
      <c r="C38" s="45" t="n">
        <v>5.94211712517441</v>
      </c>
      <c r="D38" s="45" t="n">
        <v>2.8821562069644</v>
      </c>
      <c r="E38" s="45" t="n">
        <v>4.93069306930694</v>
      </c>
      <c r="F38" s="45" t="n">
        <v>7.72759103641457</v>
      </c>
      <c r="G38" s="45" t="n">
        <v>12.7561475409836</v>
      </c>
    </row>
    <row r="39" customFormat="false" ht="15" hidden="false" customHeight="false" outlineLevel="0" collapsed="false">
      <c r="A39" s="26"/>
      <c r="B39" s="30" t="s">
        <v>30</v>
      </c>
      <c r="C39" s="45" t="n">
        <v>7.25911168821929</v>
      </c>
      <c r="D39" s="45" t="n">
        <v>5.0019692792438</v>
      </c>
      <c r="E39" s="45" t="n">
        <v>9.30092406588992</v>
      </c>
      <c r="F39" s="45" t="n">
        <v>7.73610296401091</v>
      </c>
      <c r="G39" s="45" t="n">
        <v>18.2622268470343</v>
      </c>
    </row>
    <row r="40" customFormat="false" ht="15" hidden="false" customHeight="false" outlineLevel="0" collapsed="false">
      <c r="A40" s="26"/>
      <c r="B40" s="31" t="s">
        <v>31</v>
      </c>
      <c r="C40" s="45" t="n">
        <v>7.46733261813897</v>
      </c>
      <c r="D40" s="45" t="n">
        <v>6.09768081761007</v>
      </c>
      <c r="E40" s="45" t="n">
        <v>10.7494474583082</v>
      </c>
      <c r="F40" s="45" t="n">
        <v>7.20254406441354</v>
      </c>
      <c r="G40" s="45" t="n">
        <v>17.8172588832487</v>
      </c>
    </row>
    <row r="41" customFormat="false" ht="15" hidden="false" customHeight="false" outlineLevel="0" collapsed="false">
      <c r="A41" s="26"/>
      <c r="B41" s="33" t="s">
        <v>32</v>
      </c>
      <c r="C41" s="46" t="n">
        <v>6.55603625507266</v>
      </c>
      <c r="D41" s="46" t="n">
        <v>3.9791427831811</v>
      </c>
      <c r="E41" s="46" t="n">
        <v>7.74961986822098</v>
      </c>
      <c r="F41" s="46" t="n">
        <v>7.46556091467434</v>
      </c>
      <c r="G41" s="46" t="n">
        <v>17.1282320514503</v>
      </c>
    </row>
    <row r="42" customFormat="false" ht="15" hidden="false" customHeight="false" outlineLevel="0" collapsed="false">
      <c r="A42" s="26" t="n">
        <v>2007</v>
      </c>
      <c r="B42" s="27" t="s">
        <v>28</v>
      </c>
      <c r="C42" s="45" t="n">
        <v>8.11844519054377</v>
      </c>
      <c r="D42" s="45" t="n">
        <v>6.44500780031201</v>
      </c>
      <c r="E42" s="45" t="n">
        <v>13.0017974835231</v>
      </c>
      <c r="F42" s="45" t="n">
        <v>7.11495166203152</v>
      </c>
      <c r="G42" s="45" t="n">
        <v>26.5852512916862</v>
      </c>
    </row>
    <row r="43" customFormat="false" ht="15" hidden="false" customHeight="false" outlineLevel="0" collapsed="false">
      <c r="A43" s="26"/>
      <c r="B43" s="30" t="s">
        <v>29</v>
      </c>
      <c r="C43" s="45" t="n">
        <v>6.84473559802797</v>
      </c>
      <c r="D43" s="45" t="n">
        <v>4.9287694808299</v>
      </c>
      <c r="E43" s="45" t="n">
        <v>5.71806001132289</v>
      </c>
      <c r="F43" s="45" t="n">
        <v>7.15376864822699</v>
      </c>
      <c r="G43" s="45" t="n">
        <v>25.3521126760564</v>
      </c>
    </row>
    <row r="44" customFormat="false" ht="15" hidden="false" customHeight="false" outlineLevel="0" collapsed="false">
      <c r="A44" s="26"/>
      <c r="B44" s="30" t="s">
        <v>30</v>
      </c>
      <c r="C44" s="45" t="n">
        <v>6.59369817578772</v>
      </c>
      <c r="D44" s="45" t="n">
        <v>3.96661665416353</v>
      </c>
      <c r="E44" s="45" t="n">
        <v>4.15364822642897</v>
      </c>
      <c r="F44" s="45" t="n">
        <v>7.26067322166352</v>
      </c>
      <c r="G44" s="45" t="n">
        <v>28.6405631324241</v>
      </c>
    </row>
    <row r="45" customFormat="false" ht="15" hidden="false" customHeight="false" outlineLevel="0" collapsed="false">
      <c r="A45" s="26"/>
      <c r="B45" s="31" t="s">
        <v>31</v>
      </c>
      <c r="C45" s="45" t="n">
        <v>6.25787552980836</v>
      </c>
      <c r="D45" s="45" t="n">
        <v>3.68174871486129</v>
      </c>
      <c r="E45" s="45" t="n">
        <v>3.97314949201741</v>
      </c>
      <c r="F45" s="45" t="n">
        <v>7.11310275183035</v>
      </c>
      <c r="G45" s="45" t="n">
        <v>25.3769926755709</v>
      </c>
    </row>
    <row r="46" customFormat="false" ht="15" hidden="false" customHeight="false" outlineLevel="0" collapsed="false">
      <c r="A46" s="26"/>
      <c r="B46" s="33" t="s">
        <v>32</v>
      </c>
      <c r="C46" s="46" t="n">
        <v>6.93952193006371</v>
      </c>
      <c r="D46" s="46" t="n">
        <v>4.73497646738035</v>
      </c>
      <c r="E46" s="46" t="n">
        <v>6.58074227386048</v>
      </c>
      <c r="F46" s="46" t="n">
        <v>7.16084661209861</v>
      </c>
      <c r="G46" s="46" t="n">
        <v>26.4903630658897</v>
      </c>
    </row>
    <row r="47" customFormat="false" ht="15" hidden="false" customHeight="false" outlineLevel="0" collapsed="false">
      <c r="A47" s="26" t="n">
        <v>2008</v>
      </c>
      <c r="B47" s="27" t="s">
        <v>28</v>
      </c>
      <c r="C47" s="45" t="n">
        <v>4.89651529460727</v>
      </c>
      <c r="D47" s="45" t="n">
        <v>3.25180910506549</v>
      </c>
      <c r="E47" s="45" t="n">
        <v>2.45669848002828</v>
      </c>
      <c r="F47" s="45" t="n">
        <v>6.03035267208605</v>
      </c>
      <c r="G47" s="45" t="n">
        <v>2.96846011131726</v>
      </c>
    </row>
    <row r="48" customFormat="false" ht="15" hidden="false" customHeight="false" outlineLevel="0" collapsed="false">
      <c r="A48" s="26"/>
      <c r="B48" s="30" t="s">
        <v>29</v>
      </c>
      <c r="C48" s="45" t="n">
        <v>3.58711797983628</v>
      </c>
      <c r="D48" s="45" t="n">
        <v>3.14820720761766</v>
      </c>
      <c r="E48" s="45" t="n">
        <v>3.19528739735809</v>
      </c>
      <c r="F48" s="45" t="n">
        <v>4.45886920650327</v>
      </c>
      <c r="G48" s="45" t="n">
        <v>1.92098586444365</v>
      </c>
    </row>
    <row r="49" customFormat="false" ht="15" hidden="false" customHeight="false" outlineLevel="0" collapsed="false">
      <c r="A49" s="26"/>
      <c r="B49" s="30" t="s">
        <v>30</v>
      </c>
      <c r="C49" s="45" t="n">
        <v>2.98556226274194</v>
      </c>
      <c r="D49" s="45" t="n">
        <v>2.3946964913863</v>
      </c>
      <c r="E49" s="45" t="n">
        <v>2.22339862361038</v>
      </c>
      <c r="F49" s="45" t="n">
        <v>3.73544341594506</v>
      </c>
      <c r="G49" s="45" t="n">
        <v>1.47058823529412</v>
      </c>
    </row>
    <row r="50" customFormat="false" ht="15" hidden="false" customHeight="false" outlineLevel="0" collapsed="false">
      <c r="A50" s="26"/>
      <c r="B50" s="31" t="s">
        <v>31</v>
      </c>
      <c r="C50" s="45" t="n">
        <v>2.0175262971462</v>
      </c>
      <c r="D50" s="45" t="n">
        <v>1.88493835983563</v>
      </c>
      <c r="E50" s="45" t="n">
        <v>0</v>
      </c>
      <c r="F50" s="45" t="n">
        <v>2.47186376760355</v>
      </c>
      <c r="G50" s="45" t="n">
        <v>2.4742268041237</v>
      </c>
    </row>
    <row r="51" customFormat="false" ht="15" hidden="false" customHeight="false" outlineLevel="0" collapsed="false">
      <c r="A51" s="26"/>
      <c r="B51" s="33" t="s">
        <v>32</v>
      </c>
      <c r="C51" s="46" t="n">
        <v>3.35657862740331</v>
      </c>
      <c r="D51" s="46" t="n">
        <v>2.66455373818553</v>
      </c>
      <c r="E51" s="46" t="n">
        <v>1.95957277782681</v>
      </c>
      <c r="F51" s="46" t="n">
        <v>4.1513186142686</v>
      </c>
      <c r="G51" s="46" t="n">
        <v>2.19702338766832</v>
      </c>
    </row>
    <row r="52" customFormat="false" ht="15" hidden="false" customHeight="false" outlineLevel="0" collapsed="false">
      <c r="A52" s="26" t="n">
        <v>2009</v>
      </c>
      <c r="B52" s="27" t="s">
        <v>28</v>
      </c>
      <c r="C52" s="45" t="n">
        <v>0.88048586949887</v>
      </c>
      <c r="D52" s="45" t="n">
        <v>0.72746628814761</v>
      </c>
      <c r="E52" s="45" t="n">
        <v>-2.81179920648611</v>
      </c>
      <c r="F52" s="45" t="n">
        <v>1.65286847014924</v>
      </c>
      <c r="G52" s="45" t="n">
        <v>-0.21621621621621</v>
      </c>
    </row>
    <row r="53" customFormat="false" ht="15" hidden="false" customHeight="false" outlineLevel="0" collapsed="false">
      <c r="A53" s="26"/>
      <c r="B53" s="30" t="s">
        <v>29</v>
      </c>
      <c r="C53" s="45" t="n">
        <v>1.30888454967048</v>
      </c>
      <c r="D53" s="45" t="n">
        <v>0.803886925795055</v>
      </c>
      <c r="E53" s="45" t="n">
        <v>-3.96125237848123</v>
      </c>
      <c r="F53" s="45" t="n">
        <v>2.39560950113247</v>
      </c>
      <c r="G53" s="45" t="n">
        <v>-5.58321479374111</v>
      </c>
    </row>
    <row r="54" customFormat="false" ht="15" hidden="false" customHeight="false" outlineLevel="0" collapsed="false">
      <c r="A54" s="26"/>
      <c r="B54" s="30" t="s">
        <v>30</v>
      </c>
      <c r="C54" s="45" t="n">
        <v>0.12840849006723</v>
      </c>
      <c r="D54" s="45" t="n">
        <v>1.0746531600969</v>
      </c>
      <c r="E54" s="45" t="n">
        <v>-5.92093906438805</v>
      </c>
      <c r="F54" s="45" t="n">
        <v>0.748395267839157</v>
      </c>
      <c r="G54" s="45" t="n">
        <v>-3.84226491405461</v>
      </c>
    </row>
    <row r="55" customFormat="false" ht="15" hidden="false" customHeight="false" outlineLevel="0" collapsed="false">
      <c r="A55" s="26"/>
      <c r="B55" s="31" t="s">
        <v>31</v>
      </c>
      <c r="C55" s="45" t="n">
        <v>0.795579776875343</v>
      </c>
      <c r="D55" s="45" t="n">
        <v>1.48180622533975</v>
      </c>
      <c r="E55" s="45" t="n">
        <v>-2.53009945908218</v>
      </c>
      <c r="F55" s="45" t="n">
        <v>1.36856329605244</v>
      </c>
      <c r="G55" s="45" t="n">
        <v>-1.1066398390342</v>
      </c>
    </row>
    <row r="56" customFormat="false" ht="15" hidden="false" customHeight="false" outlineLevel="0" collapsed="false">
      <c r="A56" s="26"/>
      <c r="B56" s="33" t="s">
        <v>32</v>
      </c>
      <c r="C56" s="46" t="n">
        <v>0.776791135397701</v>
      </c>
      <c r="D56" s="46" t="n">
        <v>1.0231645332363</v>
      </c>
      <c r="E56" s="46" t="n">
        <v>-3.80919400917669</v>
      </c>
      <c r="F56" s="46" t="n">
        <v>1.53908464965573</v>
      </c>
      <c r="G56" s="46" t="n">
        <v>-2.68723994452151</v>
      </c>
    </row>
    <row r="57" customFormat="false" ht="15" hidden="false" customHeight="false" outlineLevel="0" collapsed="false">
      <c r="A57" s="26" t="n">
        <v>2010</v>
      </c>
      <c r="B57" s="27" t="s">
        <v>28</v>
      </c>
      <c r="C57" s="45" t="n">
        <v>2.95874994327549</v>
      </c>
      <c r="D57" s="45" t="n">
        <v>2.47049497974284</v>
      </c>
      <c r="E57" s="45" t="n">
        <v>1.93468228611999</v>
      </c>
      <c r="F57" s="45" t="n">
        <v>2.85050615124317</v>
      </c>
      <c r="G57" s="45" t="n">
        <v>13.9039364391477</v>
      </c>
    </row>
    <row r="58" customFormat="false" ht="15" hidden="false" customHeight="false" outlineLevel="0" collapsed="false">
      <c r="A58" s="26"/>
      <c r="B58" s="30" t="s">
        <v>29</v>
      </c>
      <c r="C58" s="45" t="n">
        <v>3.7117903930131</v>
      </c>
      <c r="D58" s="45" t="n">
        <v>2.86127420909648</v>
      </c>
      <c r="E58" s="45" t="n">
        <v>6.08789625360231</v>
      </c>
      <c r="F58" s="45" t="n">
        <v>2.9918044409154</v>
      </c>
      <c r="G58" s="45" t="n">
        <v>24.0677966101695</v>
      </c>
    </row>
    <row r="59" customFormat="false" ht="15" hidden="false" customHeight="false" outlineLevel="0" collapsed="false">
      <c r="A59" s="26"/>
      <c r="B59" s="30" t="s">
        <v>30</v>
      </c>
      <c r="C59" s="45" t="n">
        <v>5.55220277610138</v>
      </c>
      <c r="D59" s="45" t="n">
        <v>3.50342062834983</v>
      </c>
      <c r="E59" s="45" t="n">
        <v>14.0733944954129</v>
      </c>
      <c r="F59" s="45" t="n">
        <v>4.88557469786576</v>
      </c>
      <c r="G59" s="45" t="n">
        <v>20.7500876270592</v>
      </c>
    </row>
    <row r="60" customFormat="false" ht="15" hidden="false" customHeight="false" outlineLevel="0" collapsed="false">
      <c r="A60" s="26"/>
      <c r="B60" s="31" t="s">
        <v>31</v>
      </c>
      <c r="C60" s="45" t="n">
        <v>6.37131560028756</v>
      </c>
      <c r="D60" s="45" t="n">
        <v>3.92258510454467</v>
      </c>
      <c r="E60" s="45" t="n">
        <v>14.0529896168994</v>
      </c>
      <c r="F60" s="45" t="n">
        <v>5.31525654479961</v>
      </c>
      <c r="G60" s="45" t="n">
        <v>27.5686673448627</v>
      </c>
    </row>
    <row r="61" customFormat="false" ht="15" hidden="false" customHeight="false" outlineLevel="0" collapsed="false">
      <c r="A61" s="26"/>
      <c r="B61" s="33" t="s">
        <v>32</v>
      </c>
      <c r="C61" s="46" t="n">
        <v>4.6523099632108</v>
      </c>
      <c r="D61" s="46" t="n">
        <v>3.19338186342452</v>
      </c>
      <c r="E61" s="46" t="n">
        <v>8.99558995589955</v>
      </c>
      <c r="F61" s="46" t="n">
        <v>4.01233688529261</v>
      </c>
      <c r="G61" s="46" t="n">
        <v>21.6372706217709</v>
      </c>
    </row>
    <row r="62" customFormat="false" ht="15" hidden="false" customHeight="false" outlineLevel="0" collapsed="false">
      <c r="A62" s="26" t="n">
        <v>2011</v>
      </c>
      <c r="B62" s="27" t="s">
        <v>28</v>
      </c>
      <c r="C62" s="45" t="n">
        <v>4.77190920443692</v>
      </c>
      <c r="D62" s="45" t="n">
        <v>1.94679616657356</v>
      </c>
      <c r="E62" s="45" t="n">
        <v>11.5967264495908</v>
      </c>
      <c r="F62" s="45" t="n">
        <v>4.36079743482505</v>
      </c>
      <c r="G62" s="45" t="n">
        <v>29.8668357641091</v>
      </c>
    </row>
    <row r="63" customFormat="false" ht="15" hidden="false" customHeight="false" outlineLevel="0" collapsed="false">
      <c r="A63" s="26"/>
      <c r="B63" s="30" t="s">
        <v>29</v>
      </c>
      <c r="C63" s="45" t="n">
        <v>6.9038112522686</v>
      </c>
      <c r="D63" s="45" t="n">
        <v>4.59637912673057</v>
      </c>
      <c r="E63" s="45" t="n">
        <v>17.8098471986418</v>
      </c>
      <c r="F63" s="45" t="n">
        <v>5.52343190704335</v>
      </c>
      <c r="G63" s="45" t="n">
        <v>29.0528233151184</v>
      </c>
    </row>
    <row r="64" customFormat="false" ht="15" hidden="false" customHeight="false" outlineLevel="0" collapsed="false">
      <c r="A64" s="26"/>
      <c r="B64" s="30" t="s">
        <v>30</v>
      </c>
      <c r="C64" s="45" t="n">
        <v>6.1906803887936</v>
      </c>
      <c r="D64" s="45" t="n">
        <v>3.73847513998231</v>
      </c>
      <c r="E64" s="45" t="n">
        <v>13.2378960913624</v>
      </c>
      <c r="F64" s="45" t="n">
        <v>5.95461850671461</v>
      </c>
      <c r="G64" s="45" t="n">
        <v>19.3904208998549</v>
      </c>
    </row>
    <row r="65" customFormat="false" ht="15" hidden="false" customHeight="false" outlineLevel="0" collapsed="false">
      <c r="A65" s="26"/>
      <c r="B65" s="31" t="s">
        <v>31</v>
      </c>
      <c r="C65" s="45" t="n">
        <v>5.66444200388612</v>
      </c>
      <c r="D65" s="45" t="n">
        <v>3.16760891253742</v>
      </c>
      <c r="E65" s="45" t="n">
        <v>13.263223983676</v>
      </c>
      <c r="F65" s="45" t="n">
        <v>5.696049123374</v>
      </c>
      <c r="G65" s="45" t="n">
        <v>8.87825624667731</v>
      </c>
    </row>
    <row r="66" customFormat="false" ht="15" hidden="false" customHeight="false" outlineLevel="0" collapsed="false">
      <c r="A66" s="26"/>
      <c r="B66" s="33" t="s">
        <v>32</v>
      </c>
      <c r="C66" s="46" t="n">
        <v>5.8854642669526</v>
      </c>
      <c r="D66" s="46" t="n">
        <v>3.36530834558396</v>
      </c>
      <c r="E66" s="46" t="n">
        <v>13.9672185293753</v>
      </c>
      <c r="F66" s="46" t="n">
        <v>5.39017291559665</v>
      </c>
      <c r="G66" s="46" t="n">
        <v>21.2449652142072</v>
      </c>
    </row>
    <row r="67" customFormat="false" ht="15" hidden="false" customHeight="false" outlineLevel="0" collapsed="false">
      <c r="A67" s="26" t="n">
        <v>2012</v>
      </c>
      <c r="B67" s="27" t="s">
        <v>28</v>
      </c>
      <c r="C67" s="45" t="n">
        <v>6.2092465609356</v>
      </c>
      <c r="D67" s="45" t="n">
        <v>5.78366073686874</v>
      </c>
      <c r="E67" s="45" t="n">
        <v>13.0441566547043</v>
      </c>
      <c r="F67" s="45" t="n">
        <v>5.46367789681797</v>
      </c>
      <c r="G67" s="45" t="n">
        <v>7.568359375</v>
      </c>
    </row>
    <row r="68" customFormat="false" ht="15" hidden="false" customHeight="false" outlineLevel="0" collapsed="false">
      <c r="A68" s="26"/>
      <c r="B68" s="30" t="s">
        <v>29</v>
      </c>
      <c r="C68" s="45" t="n">
        <v>3.70501154420752</v>
      </c>
      <c r="D68" s="45" t="n">
        <v>2.81420542477804</v>
      </c>
      <c r="E68" s="45" t="n">
        <v>4.35221213431329</v>
      </c>
      <c r="F68" s="45" t="n">
        <v>4.0261976829141</v>
      </c>
      <c r="G68" s="45" t="n">
        <v>6.30439896494943</v>
      </c>
    </row>
    <row r="69" customFormat="false" ht="15" hidden="false" customHeight="false" outlineLevel="0" collapsed="false">
      <c r="A69" s="26"/>
      <c r="B69" s="30" t="s">
        <v>30</v>
      </c>
      <c r="C69" s="45" t="n">
        <v>3.80799827704567</v>
      </c>
      <c r="D69" s="45" t="n">
        <v>3.42518566616614</v>
      </c>
      <c r="E69" s="45" t="n">
        <v>3.66477272727272</v>
      </c>
      <c r="F69" s="45" t="n">
        <v>3.88718924338637</v>
      </c>
      <c r="G69" s="45" t="n">
        <v>4.88694383661562</v>
      </c>
    </row>
    <row r="70" customFormat="false" ht="15" hidden="false" customHeight="false" outlineLevel="0" collapsed="false">
      <c r="A70" s="26"/>
      <c r="B70" s="31" t="s">
        <v>31</v>
      </c>
      <c r="C70" s="45" t="n">
        <v>3.60183889666202</v>
      </c>
      <c r="D70" s="45" t="n">
        <v>3.29599484245307</v>
      </c>
      <c r="E70" s="45" t="n">
        <v>0.498891352549876</v>
      </c>
      <c r="F70" s="45" t="n">
        <v>3.75324873872496</v>
      </c>
      <c r="G70" s="45" t="n">
        <v>11.767578125</v>
      </c>
    </row>
    <row r="71" customFormat="false" ht="15" hidden="false" customHeight="false" outlineLevel="0" collapsed="false">
      <c r="A71" s="26"/>
      <c r="B71" s="33" t="s">
        <v>32</v>
      </c>
      <c r="C71" s="46" t="n">
        <v>4.31155468110194</v>
      </c>
      <c r="D71" s="46" t="n">
        <v>3.81132654627308</v>
      </c>
      <c r="E71" s="46" t="n">
        <v>5.18765396319374</v>
      </c>
      <c r="F71" s="46" t="n">
        <v>4.27106617455944</v>
      </c>
      <c r="G71" s="46" t="n">
        <v>7.61657405170331</v>
      </c>
    </row>
    <row r="72" customFormat="false" ht="15" hidden="false" customHeight="true" outlineLevel="0" collapsed="false">
      <c r="A72" s="26" t="s">
        <v>33</v>
      </c>
      <c r="B72" s="27" t="s">
        <v>28</v>
      </c>
      <c r="C72" s="45" t="n">
        <v>3.2584729538823</v>
      </c>
      <c r="D72" s="45" t="n">
        <v>2.48266517892723</v>
      </c>
      <c r="E72" s="45" t="n">
        <v>1.36645962732919</v>
      </c>
      <c r="F72" s="45" t="n">
        <v>3.74677002583978</v>
      </c>
      <c r="G72" s="45" t="n">
        <v>4.85701316386746</v>
      </c>
    </row>
    <row r="73" customFormat="false" ht="15" hidden="false" customHeight="false" outlineLevel="0" collapsed="false">
      <c r="A73" s="26"/>
      <c r="B73" s="30" t="s">
        <v>29</v>
      </c>
      <c r="C73" s="45" t="n">
        <v>4.00481940333692</v>
      </c>
      <c r="D73" s="45" t="n">
        <v>3.71162606456723</v>
      </c>
      <c r="E73" s="45" t="n">
        <v>3.12111586797403</v>
      </c>
      <c r="F73" s="45" t="n">
        <v>4.4447788898086</v>
      </c>
      <c r="G73" s="45" t="n">
        <v>5.77561407391016</v>
      </c>
    </row>
    <row r="74" customFormat="false" ht="15" hidden="false" customHeight="false" outlineLevel="0" collapsed="false">
      <c r="A74" s="26"/>
      <c r="B74" s="30" t="s">
        <v>30</v>
      </c>
      <c r="C74" s="45" t="n">
        <v>4.07546680497926</v>
      </c>
      <c r="D74" s="45" t="n">
        <v>3.16264469295663</v>
      </c>
      <c r="E74" s="45" t="n">
        <v>2.52123869553303</v>
      </c>
      <c r="F74" s="45" t="n">
        <v>4.30349674577445</v>
      </c>
      <c r="G74" s="45" t="n">
        <v>12.6101066295781</v>
      </c>
    </row>
    <row r="75" customFormat="false" ht="15" hidden="false" customHeight="false" outlineLevel="0" collapsed="false">
      <c r="A75" s="26"/>
      <c r="B75" s="31" t="s">
        <v>31</v>
      </c>
      <c r="C75" s="45" t="n">
        <v>4.22904769254515</v>
      </c>
      <c r="D75" s="45" t="n">
        <v>3.28054298642535</v>
      </c>
      <c r="E75" s="45" t="n">
        <v>3.81963596249311</v>
      </c>
      <c r="F75" s="45" t="n">
        <v>4.77418404184779</v>
      </c>
      <c r="G75" s="45" t="n">
        <v>6.59676714722586</v>
      </c>
    </row>
    <row r="76" customFormat="false" ht="15" hidden="false" customHeight="false" outlineLevel="0" collapsed="false">
      <c r="A76" s="26"/>
      <c r="B76" s="33" t="s">
        <v>32</v>
      </c>
      <c r="C76" s="46" t="n">
        <v>3.8952069766457</v>
      </c>
      <c r="D76" s="46" t="n">
        <v>3.16085156712005</v>
      </c>
      <c r="E76" s="46" t="n">
        <v>2.7069844331175</v>
      </c>
      <c r="F76" s="46" t="n">
        <v>4.32108382304371</v>
      </c>
      <c r="G76" s="46" t="n">
        <v>7.41426727282932</v>
      </c>
    </row>
    <row r="77" customFormat="false" ht="15" hidden="false" customHeight="true" outlineLevel="0" collapsed="false">
      <c r="A77" s="26" t="s">
        <v>34</v>
      </c>
      <c r="B77" s="27" t="s">
        <v>28</v>
      </c>
      <c r="C77" s="45" t="n">
        <v>4.35371888145866</v>
      </c>
      <c r="D77" s="45" t="n">
        <v>3.84959365400319</v>
      </c>
      <c r="E77" s="45" t="n">
        <v>3.93518518518519</v>
      </c>
      <c r="F77" s="45" t="n">
        <v>5.02527287378214</v>
      </c>
      <c r="G77" s="45" t="n">
        <v>3.89610389610388</v>
      </c>
    </row>
    <row r="78" customFormat="false" ht="15" hidden="false" customHeight="false" outlineLevel="0" collapsed="false">
      <c r="A78" s="26"/>
      <c r="B78" s="30" t="s">
        <v>29</v>
      </c>
      <c r="C78" s="45" t="n">
        <v>3.84305429636345</v>
      </c>
      <c r="D78" s="45" t="n">
        <v>3.20067221755404</v>
      </c>
      <c r="E78" s="45" t="n">
        <v>3.61591000401769</v>
      </c>
      <c r="F78" s="45" t="n">
        <v>4.12353802925142</v>
      </c>
      <c r="G78" s="45" t="n">
        <v>4.56066945606695</v>
      </c>
    </row>
    <row r="79" customFormat="false" ht="15" hidden="false" customHeight="false" outlineLevel="0" collapsed="false">
      <c r="A79" s="26"/>
      <c r="B79" s="30" t="s">
        <v>30</v>
      </c>
      <c r="C79" s="45" t="n">
        <v>4.07161456711063</v>
      </c>
      <c r="D79" s="45" t="n">
        <v>3.83401163896392</v>
      </c>
      <c r="E79" s="45" t="n">
        <v>3.52846832397755</v>
      </c>
      <c r="F79" s="45" t="n">
        <v>4.01205276644205</v>
      </c>
      <c r="G79" s="45" t="n">
        <v>8.33676410045285</v>
      </c>
    </row>
    <row r="80" customFormat="false" ht="15" hidden="false" customHeight="false" outlineLevel="0" collapsed="false">
      <c r="A80" s="26"/>
      <c r="B80" s="31" t="s">
        <v>31</v>
      </c>
      <c r="C80" s="45" t="n">
        <v>5.09650032084505</v>
      </c>
      <c r="D80" s="45" t="n">
        <v>4.48691316992107</v>
      </c>
      <c r="E80" s="45" t="n">
        <v>7.33165094966131</v>
      </c>
      <c r="F80" s="45" t="n">
        <v>4.00815695098797</v>
      </c>
      <c r="G80" s="45" t="n">
        <v>13.2786885245902</v>
      </c>
    </row>
    <row r="81" customFormat="false" ht="15" hidden="false" customHeight="false" outlineLevel="0" collapsed="false">
      <c r="A81" s="26"/>
      <c r="B81" s="33" t="s">
        <v>32</v>
      </c>
      <c r="C81" s="46" t="n">
        <v>4.34429519258505</v>
      </c>
      <c r="D81" s="46" t="n">
        <v>3.84457374339573</v>
      </c>
      <c r="E81" s="46" t="n">
        <v>4.61069009456105</v>
      </c>
      <c r="F81" s="46" t="n">
        <v>4.28666152936327</v>
      </c>
      <c r="G81" s="46" t="n">
        <v>7.58177448009197</v>
      </c>
    </row>
    <row r="83" customFormat="false" ht="15" hidden="false" customHeight="false" outlineLevel="0" collapsed="false">
      <c r="A83" s="35" t="s">
        <v>35</v>
      </c>
      <c r="B83" s="36"/>
      <c r="C83" s="37"/>
      <c r="D83" s="37"/>
      <c r="E83" s="38"/>
      <c r="F83" s="37"/>
      <c r="G83" s="37"/>
    </row>
    <row r="84" customFormat="false" ht="15" hidden="false" customHeight="false" outlineLevel="0" collapsed="false">
      <c r="A84" s="39" t="s">
        <v>36</v>
      </c>
      <c r="B84" s="36"/>
      <c r="C84" s="37"/>
      <c r="D84" s="37"/>
      <c r="E84" s="38"/>
      <c r="F84" s="37"/>
      <c r="G84" s="37"/>
    </row>
    <row r="85" customFormat="false" ht="15" hidden="false" customHeight="false" outlineLevel="0" collapsed="false">
      <c r="A85" s="52" t="s">
        <v>38</v>
      </c>
      <c r="B85" s="36"/>
      <c r="C85" s="37"/>
      <c r="D85" s="37"/>
      <c r="E85" s="38"/>
      <c r="F85" s="37"/>
      <c r="G85" s="37"/>
    </row>
    <row r="86" customFormat="false" ht="14.25" hidden="false" customHeight="false" outlineLevel="0" collapsed="false">
      <c r="A86" s="39" t="s">
        <v>39</v>
      </c>
      <c r="B86" s="54"/>
      <c r="C86" s="54"/>
      <c r="D86" s="54"/>
      <c r="E86" s="54"/>
      <c r="F86" s="54"/>
      <c r="G86" s="55"/>
    </row>
    <row r="87" customFormat="false" ht="15" hidden="false" customHeight="false" outlineLevel="0" collapsed="false">
      <c r="A87" s="39" t="s">
        <v>40</v>
      </c>
      <c r="B87" s="36"/>
      <c r="C87" s="37"/>
      <c r="D87" s="37"/>
      <c r="E87" s="38"/>
      <c r="F87" s="37"/>
      <c r="G87" s="37"/>
    </row>
    <row r="88" customFormat="false" ht="15" hidden="false" customHeight="false" outlineLevel="0" collapsed="false">
      <c r="A88" s="17" t="s">
        <v>41</v>
      </c>
      <c r="B88" s="36"/>
      <c r="C88" s="37"/>
      <c r="D88" s="37"/>
      <c r="E88" s="38"/>
      <c r="F88" s="37"/>
      <c r="G88" s="37"/>
    </row>
    <row r="89" customFormat="false" ht="15" hidden="false" customHeight="false" outlineLevel="0" collapsed="false">
      <c r="A89" s="19"/>
      <c r="B89" s="19"/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</mergeCells>
  <conditionalFormatting sqref="C12:G15">
    <cfRule type="expression" priority="2" aboveAverage="0" equalAverage="0" bottom="0" percent="0" rank="0" text="" dxfId="28">
      <formula>ISERROR(C12)</formula>
    </cfRule>
  </conditionalFormatting>
  <conditionalFormatting sqref="C17:G20">
    <cfRule type="expression" priority="3" aboveAverage="0" equalAverage="0" bottom="0" percent="0" rank="0" text="" dxfId="29">
      <formula>ISERROR(C17)</formula>
    </cfRule>
  </conditionalFormatting>
  <conditionalFormatting sqref="C22:G25">
    <cfRule type="expression" priority="4" aboveAverage="0" equalAverage="0" bottom="0" percent="0" rank="0" text="" dxfId="30">
      <formula>ISERROR(C22)</formula>
    </cfRule>
  </conditionalFormatting>
  <conditionalFormatting sqref="C27:G30">
    <cfRule type="expression" priority="5" aboveAverage="0" equalAverage="0" bottom="0" percent="0" rank="0" text="" dxfId="31">
      <formula>ISERROR(C27)</formula>
    </cfRule>
  </conditionalFormatting>
  <conditionalFormatting sqref="C32:G35">
    <cfRule type="expression" priority="6" aboveAverage="0" equalAverage="0" bottom="0" percent="0" rank="0" text="" dxfId="32">
      <formula>ISERROR(C32)</formula>
    </cfRule>
  </conditionalFormatting>
  <conditionalFormatting sqref="C37:G40">
    <cfRule type="expression" priority="7" aboveAverage="0" equalAverage="0" bottom="0" percent="0" rank="0" text="" dxfId="33">
      <formula>ISERROR(C37)</formula>
    </cfRule>
  </conditionalFormatting>
  <conditionalFormatting sqref="C42:G45">
    <cfRule type="expression" priority="8" aboveAverage="0" equalAverage="0" bottom="0" percent="0" rank="0" text="" dxfId="34">
      <formula>ISERROR(C42)</formula>
    </cfRule>
  </conditionalFormatting>
  <conditionalFormatting sqref="C47:G50">
    <cfRule type="expression" priority="9" aboveAverage="0" equalAverage="0" bottom="0" percent="0" rank="0" text="" dxfId="35">
      <formula>ISERROR(C47)</formula>
    </cfRule>
  </conditionalFormatting>
  <conditionalFormatting sqref="C52:G55">
    <cfRule type="expression" priority="10" aboveAverage="0" equalAverage="0" bottom="0" percent="0" rank="0" text="" dxfId="36">
      <formula>ISERROR(C52)</formula>
    </cfRule>
  </conditionalFormatting>
  <conditionalFormatting sqref="C57:G60">
    <cfRule type="expression" priority="11" aboveAverage="0" equalAverage="0" bottom="0" percent="0" rank="0" text="" dxfId="37">
      <formula>ISERROR(C57)</formula>
    </cfRule>
  </conditionalFormatting>
  <conditionalFormatting sqref="C62:G65">
    <cfRule type="expression" priority="12" aboveAverage="0" equalAverage="0" bottom="0" percent="0" rank="0" text="" dxfId="38">
      <formula>ISERROR(C62)</formula>
    </cfRule>
  </conditionalFormatting>
  <conditionalFormatting sqref="C67:G70">
    <cfRule type="expression" priority="13" aboveAverage="0" equalAverage="0" bottom="0" percent="0" rank="0" text="" dxfId="39">
      <formula>ISERROR(C67)</formula>
    </cfRule>
  </conditionalFormatting>
  <conditionalFormatting sqref="C72:G75">
    <cfRule type="expression" priority="14" aboveAverage="0" equalAverage="0" bottom="0" percent="0" rank="0" text="" dxfId="40">
      <formula>ISERROR(C72)</formula>
    </cfRule>
  </conditionalFormatting>
  <conditionalFormatting sqref="C77:G80">
    <cfRule type="expression" priority="15" aboveAverage="0" equalAverage="0" bottom="0" percent="0" rank="0" text="" dxfId="41">
      <formula>ISERROR(C7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A77" activeCellId="0" sqref="A77:A8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false" hidden="false" outlineLevel="0" max="9" min="8" style="10" width="11.42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3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5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50" t="s">
        <v>48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44" t="s">
        <v>46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7</v>
      </c>
      <c r="B11" s="21"/>
      <c r="C11" s="22" t="s">
        <v>49</v>
      </c>
      <c r="D11" s="22" t="s">
        <v>50</v>
      </c>
      <c r="E11" s="22" t="s">
        <v>51</v>
      </c>
      <c r="F11" s="22" t="s">
        <v>52</v>
      </c>
      <c r="G11" s="22" t="s">
        <v>53</v>
      </c>
    </row>
    <row r="12" customFormat="false" ht="15" hidden="false" customHeight="true" outlineLevel="0" collapsed="false">
      <c r="A12" s="26" t="n">
        <v>2001</v>
      </c>
      <c r="B12" s="27" t="s">
        <v>28</v>
      </c>
      <c r="C12" s="45" t="n">
        <v>1.03939406413369</v>
      </c>
      <c r="D12" s="45" t="n">
        <v>0.694706230814802</v>
      </c>
      <c r="E12" s="45" t="n">
        <v>-0.0229305205228059</v>
      </c>
      <c r="F12" s="45" t="n">
        <v>0.978759696218987</v>
      </c>
      <c r="G12" s="45" t="n">
        <v>8.57142857142857</v>
      </c>
    </row>
    <row r="13" customFormat="false" ht="15" hidden="false" customHeight="false" outlineLevel="0" collapsed="false">
      <c r="A13" s="26"/>
      <c r="B13" s="30" t="s">
        <v>29</v>
      </c>
      <c r="C13" s="45" t="n">
        <v>0.639628445132502</v>
      </c>
      <c r="D13" s="45" t="n">
        <v>0.673868862980001</v>
      </c>
      <c r="E13" s="45" t="n">
        <v>4.15137614678901</v>
      </c>
      <c r="F13" s="45" t="n">
        <v>-0.0201093951093867</v>
      </c>
      <c r="G13" s="45" t="n">
        <v>2.7138157894737</v>
      </c>
    </row>
    <row r="14" customFormat="false" ht="15" hidden="false" customHeight="false" outlineLevel="0" collapsed="false">
      <c r="A14" s="26"/>
      <c r="B14" s="30" t="s">
        <v>30</v>
      </c>
      <c r="C14" s="45" t="n">
        <v>-0.402793239550647</v>
      </c>
      <c r="D14" s="45" t="n">
        <v>-0.525924351891206</v>
      </c>
      <c r="E14" s="45" t="n">
        <v>-3.34728033472803</v>
      </c>
      <c r="F14" s="45" t="n">
        <v>-0.172975582284082</v>
      </c>
      <c r="G14" s="45" t="n">
        <v>6.08486789431547</v>
      </c>
    </row>
    <row r="15" customFormat="false" ht="15" hidden="false" customHeight="false" outlineLevel="0" collapsed="false">
      <c r="A15" s="26"/>
      <c r="B15" s="31" t="s">
        <v>31</v>
      </c>
      <c r="C15" s="45" t="n">
        <v>0.945006706499214</v>
      </c>
      <c r="D15" s="45" t="n">
        <v>1.11615487316421</v>
      </c>
      <c r="E15" s="45" t="n">
        <v>1.98222829801777</v>
      </c>
      <c r="F15" s="45" t="n">
        <v>0.531914893617014</v>
      </c>
      <c r="G15" s="45" t="n">
        <v>0.603773584905667</v>
      </c>
    </row>
    <row r="16" customFormat="false" ht="15" hidden="false" customHeight="false" outlineLevel="0" collapsed="false">
      <c r="A16" s="26"/>
      <c r="B16" s="33" t="s">
        <v>32</v>
      </c>
      <c r="C16" s="46" t="n">
        <v>1.80057973406504</v>
      </c>
      <c r="D16" s="46" t="n">
        <v>1.51912066544237</v>
      </c>
      <c r="E16" s="46" t="n">
        <v>1.92186334691067</v>
      </c>
      <c r="F16" s="46" t="n">
        <v>1.40145955642529</v>
      </c>
      <c r="G16" s="46" t="n">
        <v>13.2905793896506</v>
      </c>
    </row>
    <row r="17" customFormat="false" ht="15" hidden="false" customHeight="false" outlineLevel="0" collapsed="false">
      <c r="A17" s="26" t="n">
        <v>2002</v>
      </c>
      <c r="B17" s="27" t="s">
        <v>28</v>
      </c>
      <c r="C17" s="45" t="n">
        <v>0.247629401461609</v>
      </c>
      <c r="D17" s="45" t="n">
        <v>0.538713425583609</v>
      </c>
      <c r="E17" s="45" t="n">
        <v>0.379803395889184</v>
      </c>
      <c r="F17" s="45" t="n">
        <v>0.0801667468334273</v>
      </c>
      <c r="G17" s="45" t="n">
        <v>-0.375093773443354</v>
      </c>
    </row>
    <row r="18" customFormat="false" ht="15" hidden="false" customHeight="false" outlineLevel="0" collapsed="false">
      <c r="A18" s="26"/>
      <c r="B18" s="30" t="s">
        <v>29</v>
      </c>
      <c r="C18" s="45" t="n">
        <v>0.228943246174239</v>
      </c>
      <c r="D18" s="45" t="n">
        <v>0.115570498003791</v>
      </c>
      <c r="E18" s="45" t="n">
        <v>-2.31471177387047</v>
      </c>
      <c r="F18" s="45" t="n">
        <v>0.873117590515875</v>
      </c>
      <c r="G18" s="45" t="n">
        <v>3.99096385542168</v>
      </c>
    </row>
    <row r="19" customFormat="false" ht="15" hidden="false" customHeight="false" outlineLevel="0" collapsed="false">
      <c r="A19" s="26"/>
      <c r="B19" s="30" t="s">
        <v>30</v>
      </c>
      <c r="C19" s="45" t="n">
        <v>1.39055862787529</v>
      </c>
      <c r="D19" s="45" t="n">
        <v>0.535208311470242</v>
      </c>
      <c r="E19" s="45" t="n">
        <v>2.25563909774435</v>
      </c>
      <c r="F19" s="45" t="n">
        <v>1.31422218692924</v>
      </c>
      <c r="G19" s="45" t="n">
        <v>3.91020999275887</v>
      </c>
    </row>
    <row r="20" customFormat="false" ht="15" hidden="false" customHeight="false" outlineLevel="0" collapsed="false">
      <c r="A20" s="26"/>
      <c r="B20" s="31" t="s">
        <v>31</v>
      </c>
      <c r="C20" s="45" t="n">
        <v>0.100786530176663</v>
      </c>
      <c r="D20" s="45" t="n">
        <v>-0.318371607515658</v>
      </c>
      <c r="E20" s="45" t="n">
        <v>-0.713012477718351</v>
      </c>
      <c r="F20" s="45" t="n">
        <v>0.764196418074221</v>
      </c>
      <c r="G20" s="45" t="n">
        <v>-1.67247386759581</v>
      </c>
    </row>
    <row r="21" customFormat="false" ht="12.75" hidden="false" customHeight="true" outlineLevel="0" collapsed="false">
      <c r="A21" s="26"/>
      <c r="B21" s="33" t="s">
        <v>32</v>
      </c>
      <c r="C21" s="46" t="n">
        <v>1.81585120558536</v>
      </c>
      <c r="D21" s="46" t="n">
        <v>1.55890451044812</v>
      </c>
      <c r="E21" s="46" t="n">
        <v>0.337723741979062</v>
      </c>
      <c r="F21" s="46" t="n">
        <v>1.90577663413309</v>
      </c>
      <c r="G21" s="46" t="n">
        <v>8.43255904743315</v>
      </c>
    </row>
    <row r="22" customFormat="false" ht="15" hidden="false" customHeight="false" outlineLevel="0" collapsed="false">
      <c r="A22" s="26" t="n">
        <v>2003</v>
      </c>
      <c r="B22" s="27" t="s">
        <v>28</v>
      </c>
      <c r="C22" s="45" t="n">
        <v>0.0848913193690351</v>
      </c>
      <c r="D22" s="45" t="n">
        <v>-0.0680663909105164</v>
      </c>
      <c r="E22" s="45" t="n">
        <v>0.718132854578087</v>
      </c>
      <c r="F22" s="45" t="n">
        <v>0.528935905413803</v>
      </c>
      <c r="G22" s="45" t="n">
        <v>-1.91353649893694</v>
      </c>
    </row>
    <row r="23" customFormat="false" ht="15" hidden="false" customHeight="false" outlineLevel="0" collapsed="false">
      <c r="A23" s="26"/>
      <c r="B23" s="30" t="s">
        <v>29</v>
      </c>
      <c r="C23" s="45" t="n">
        <v>1.63721003629477</v>
      </c>
      <c r="D23" s="45" t="n">
        <v>1.29938174578226</v>
      </c>
      <c r="E23" s="45" t="n">
        <v>2.25044563279857</v>
      </c>
      <c r="F23" s="45" t="n">
        <v>1.48560817084493</v>
      </c>
      <c r="G23" s="45" t="n">
        <v>0.0722543352601264</v>
      </c>
    </row>
    <row r="24" customFormat="false" ht="15" hidden="false" customHeight="false" outlineLevel="0" collapsed="false">
      <c r="A24" s="26"/>
      <c r="B24" s="30" t="s">
        <v>30</v>
      </c>
      <c r="C24" s="45" t="n">
        <v>1.18192757054692</v>
      </c>
      <c r="D24" s="45" t="n">
        <v>0.946519085548772</v>
      </c>
      <c r="E24" s="45" t="n">
        <v>-0.130747439529316</v>
      </c>
      <c r="F24" s="45" t="n">
        <v>1.40667886550779</v>
      </c>
      <c r="G24" s="45" t="n">
        <v>3.89891696750904</v>
      </c>
    </row>
    <row r="25" customFormat="false" ht="15" hidden="false" customHeight="false" outlineLevel="0" collapsed="false">
      <c r="A25" s="26"/>
      <c r="B25" s="31" t="s">
        <v>31</v>
      </c>
      <c r="C25" s="45" t="n">
        <v>1.14894025127074</v>
      </c>
      <c r="D25" s="45" t="n">
        <v>0.88128298406518</v>
      </c>
      <c r="E25" s="45" t="n">
        <v>1.46192450360026</v>
      </c>
      <c r="F25" s="45" t="n">
        <v>1.12777715123491</v>
      </c>
      <c r="G25" s="45" t="n">
        <v>5.00347463516332</v>
      </c>
    </row>
    <row r="26" customFormat="false" ht="15" hidden="false" customHeight="false" outlineLevel="0" collapsed="false">
      <c r="A26" s="26"/>
      <c r="B26" s="33" t="s">
        <v>32</v>
      </c>
      <c r="C26" s="46" t="n">
        <v>3.05239429330652</v>
      </c>
      <c r="D26" s="46" t="n">
        <v>1.66725603447146</v>
      </c>
      <c r="E26" s="46" t="n">
        <v>2.71513519578144</v>
      </c>
      <c r="F26" s="46" t="n">
        <v>4.14172001223085</v>
      </c>
      <c r="G26" s="46" t="n">
        <v>2.95229522952296</v>
      </c>
    </row>
    <row r="27" customFormat="false" ht="15" hidden="false" customHeight="false" outlineLevel="0" collapsed="false">
      <c r="A27" s="26" t="n">
        <v>2004</v>
      </c>
      <c r="B27" s="27" t="s">
        <v>28</v>
      </c>
      <c r="C27" s="45" t="n">
        <v>1.18708992300982</v>
      </c>
      <c r="D27" s="45" t="n">
        <v>0.898979125399976</v>
      </c>
      <c r="E27" s="45" t="n">
        <v>1.18279569892472</v>
      </c>
      <c r="F27" s="45" t="n">
        <v>1.76945094977883</v>
      </c>
      <c r="G27" s="45" t="n">
        <v>2.31634679020516</v>
      </c>
    </row>
    <row r="28" customFormat="false" ht="15" hidden="false" customHeight="false" outlineLevel="0" collapsed="false">
      <c r="A28" s="26"/>
      <c r="B28" s="30" t="s">
        <v>29</v>
      </c>
      <c r="C28" s="45" t="n">
        <v>-0.0993253373313365</v>
      </c>
      <c r="D28" s="45" t="n">
        <v>-0.0553709856035454</v>
      </c>
      <c r="E28" s="45" t="n">
        <v>-1.53028692879916</v>
      </c>
      <c r="F28" s="45" t="n">
        <v>-0.599042992292795</v>
      </c>
      <c r="G28" s="45" t="n">
        <v>2.13454075032342</v>
      </c>
    </row>
    <row r="29" customFormat="false" ht="15" hidden="false" customHeight="false" outlineLevel="0" collapsed="false">
      <c r="A29" s="26"/>
      <c r="B29" s="30" t="s">
        <v>30</v>
      </c>
      <c r="C29" s="45" t="n">
        <v>0.855422364792617</v>
      </c>
      <c r="D29" s="45" t="n">
        <v>0.156131956685982</v>
      </c>
      <c r="E29" s="45" t="n">
        <v>2.61169868335851</v>
      </c>
      <c r="F29" s="45" t="n">
        <v>1.13548671590785</v>
      </c>
      <c r="G29" s="45" t="n">
        <v>1.26662444585179</v>
      </c>
    </row>
    <row r="30" customFormat="false" ht="15" hidden="false" customHeight="false" outlineLevel="0" collapsed="false">
      <c r="A30" s="26"/>
      <c r="B30" s="31" t="s">
        <v>31</v>
      </c>
      <c r="C30" s="45" t="n">
        <v>1.67959377266894</v>
      </c>
      <c r="D30" s="45" t="n">
        <v>0.824700794528809</v>
      </c>
      <c r="E30" s="45" t="n">
        <v>1.43037442153975</v>
      </c>
      <c r="F30" s="45" t="n">
        <v>1.85306300414214</v>
      </c>
      <c r="G30" s="45" t="n">
        <v>9.00562851782365</v>
      </c>
    </row>
    <row r="31" customFormat="false" ht="15" hidden="false" customHeight="false" outlineLevel="0" collapsed="false">
      <c r="A31" s="26"/>
      <c r="B31" s="33" t="s">
        <v>32</v>
      </c>
      <c r="C31" s="46" t="n">
        <v>3.86545045414817</v>
      </c>
      <c r="D31" s="46" t="n">
        <v>2.61639141524748</v>
      </c>
      <c r="E31" s="46" t="n">
        <v>3.2987438558165</v>
      </c>
      <c r="F31" s="46" t="n">
        <v>4.32081225966547</v>
      </c>
      <c r="G31" s="46" t="n">
        <v>13.0792096520371</v>
      </c>
    </row>
    <row r="32" customFormat="false" ht="15" hidden="false" customHeight="false" outlineLevel="0" collapsed="false">
      <c r="A32" s="26" t="n">
        <v>2005</v>
      </c>
      <c r="B32" s="27" t="s">
        <v>28</v>
      </c>
      <c r="C32" s="45" t="n">
        <v>0.175611897706077</v>
      </c>
      <c r="D32" s="45" t="n">
        <v>0.384039900249377</v>
      </c>
      <c r="E32" s="45" t="n">
        <v>-2.0116134384073</v>
      </c>
      <c r="F32" s="45" t="n">
        <v>0.513698630137</v>
      </c>
      <c r="G32" s="45" t="n">
        <v>1.83591508892714</v>
      </c>
    </row>
    <row r="33" customFormat="false" ht="15" hidden="false" customHeight="false" outlineLevel="0" collapsed="false">
      <c r="A33" s="26"/>
      <c r="B33" s="30" t="s">
        <v>29</v>
      </c>
      <c r="C33" s="45" t="n">
        <v>2.08903984514809</v>
      </c>
      <c r="D33" s="45" t="n">
        <v>1.01853231976948</v>
      </c>
      <c r="E33" s="45" t="n">
        <v>6.87830687830689</v>
      </c>
      <c r="F33" s="45" t="n">
        <v>1.36286201022146</v>
      </c>
      <c r="G33" s="45" t="n">
        <v>9.9718309859155</v>
      </c>
    </row>
    <row r="34" customFormat="false" ht="15" hidden="false" customHeight="false" outlineLevel="0" collapsed="false">
      <c r="A34" s="26"/>
      <c r="B34" s="30" t="s">
        <v>30</v>
      </c>
      <c r="C34" s="45" t="n">
        <v>0.559868350445385</v>
      </c>
      <c r="D34" s="45" t="n">
        <v>-0.0983671060397455</v>
      </c>
      <c r="E34" s="45" t="n">
        <v>-1.42574257425743</v>
      </c>
      <c r="F34" s="45" t="n">
        <v>1.47408963585434</v>
      </c>
      <c r="G34" s="45" t="n">
        <v>-1.53688524590164</v>
      </c>
    </row>
    <row r="35" customFormat="false" ht="15" hidden="false" customHeight="false" outlineLevel="0" collapsed="false">
      <c r="A35" s="26"/>
      <c r="B35" s="31" t="s">
        <v>31</v>
      </c>
      <c r="C35" s="45" t="n">
        <v>1.14196268165567</v>
      </c>
      <c r="D35" s="45" t="n">
        <v>0.196927924379679</v>
      </c>
      <c r="E35" s="45" t="n">
        <v>-0.0200883889112049</v>
      </c>
      <c r="F35" s="45" t="n">
        <v>1.99441013077532</v>
      </c>
      <c r="G35" s="45" t="n">
        <v>2.49739854318418</v>
      </c>
    </row>
    <row r="36" customFormat="false" ht="15" hidden="false" customHeight="false" outlineLevel="0" collapsed="false">
      <c r="A36" s="26"/>
      <c r="B36" s="33" t="s">
        <v>32</v>
      </c>
      <c r="C36" s="46" t="n">
        <v>4.02239000260349</v>
      </c>
      <c r="D36" s="46" t="n">
        <v>1.84039067501915</v>
      </c>
      <c r="E36" s="46" t="n">
        <v>4.31426456593</v>
      </c>
      <c r="F36" s="46" t="n">
        <v>4.65935502614758</v>
      </c>
      <c r="G36" s="46" t="n">
        <v>17.81351476728</v>
      </c>
    </row>
    <row r="37" customFormat="false" ht="15" hidden="false" customHeight="false" outlineLevel="0" collapsed="false">
      <c r="A37" s="26" t="n">
        <v>2006</v>
      </c>
      <c r="B37" s="27" t="s">
        <v>28</v>
      </c>
      <c r="C37" s="45" t="n">
        <v>1.61973936441497</v>
      </c>
      <c r="D37" s="45" t="n">
        <v>0.786163522012572</v>
      </c>
      <c r="E37" s="45" t="n">
        <v>0.602772754671491</v>
      </c>
      <c r="F37" s="45" t="n">
        <v>2.18207652491627</v>
      </c>
      <c r="G37" s="45" t="n">
        <v>8.07106598984773</v>
      </c>
    </row>
    <row r="38" customFormat="false" ht="15" hidden="false" customHeight="false" outlineLevel="0" collapsed="false">
      <c r="A38" s="26"/>
      <c r="B38" s="30" t="s">
        <v>29</v>
      </c>
      <c r="C38" s="45" t="n">
        <v>2.50250943200305</v>
      </c>
      <c r="D38" s="45" t="n">
        <v>1.97932917316692</v>
      </c>
      <c r="E38" s="45" t="n">
        <v>5.83183543039745</v>
      </c>
      <c r="F38" s="45" t="n">
        <v>1.86399152430141</v>
      </c>
      <c r="G38" s="45" t="n">
        <v>3.38186942226398</v>
      </c>
    </row>
    <row r="39" customFormat="false" ht="15" hidden="false" customHeight="false" outlineLevel="0" collapsed="false">
      <c r="A39" s="26"/>
      <c r="B39" s="30" t="s">
        <v>30</v>
      </c>
      <c r="C39" s="45" t="n">
        <v>1.80995475113122</v>
      </c>
      <c r="D39" s="45" t="n">
        <v>1.96003442011666</v>
      </c>
      <c r="E39" s="45" t="n">
        <v>2.67975089639553</v>
      </c>
      <c r="F39" s="45" t="n">
        <v>1.48210745279033</v>
      </c>
      <c r="G39" s="45" t="n">
        <v>3.2712403452976</v>
      </c>
    </row>
    <row r="40" customFormat="false" ht="15" hidden="false" customHeight="false" outlineLevel="0" collapsed="false">
      <c r="A40" s="26"/>
      <c r="B40" s="31" t="s">
        <v>31</v>
      </c>
      <c r="C40" s="45" t="n">
        <v>1.33830845771143</v>
      </c>
      <c r="D40" s="45" t="n">
        <v>1.24249812453112</v>
      </c>
      <c r="E40" s="45" t="n">
        <v>1.30490718617902</v>
      </c>
      <c r="F40" s="45" t="n">
        <v>1.4892867437466</v>
      </c>
      <c r="G40" s="45" t="n">
        <v>2.11174659040915</v>
      </c>
    </row>
    <row r="41" customFormat="false" ht="15" hidden="false" customHeight="false" outlineLevel="0" collapsed="false">
      <c r="A41" s="26"/>
      <c r="B41" s="33" t="s">
        <v>32</v>
      </c>
      <c r="C41" s="46" t="n">
        <v>6.55603625507266</v>
      </c>
      <c r="D41" s="46" t="n">
        <v>3.9791427831811</v>
      </c>
      <c r="E41" s="46" t="n">
        <v>7.74961986822098</v>
      </c>
      <c r="F41" s="46" t="n">
        <v>7.46556091467434</v>
      </c>
      <c r="G41" s="46" t="n">
        <v>17.1282320514503</v>
      </c>
    </row>
    <row r="42" customFormat="false" ht="15" hidden="false" customHeight="false" outlineLevel="0" collapsed="false">
      <c r="A42" s="26" t="n">
        <v>2007</v>
      </c>
      <c r="B42" s="27" t="s">
        <v>28</v>
      </c>
      <c r="C42" s="45" t="n">
        <v>2.23542311028197</v>
      </c>
      <c r="D42" s="45" t="n">
        <v>1.11610244060576</v>
      </c>
      <c r="E42" s="45" t="n">
        <v>2.6487663280116</v>
      </c>
      <c r="F42" s="45" t="n">
        <v>2.09858621560213</v>
      </c>
      <c r="G42" s="45" t="n">
        <v>16.1137440758294</v>
      </c>
    </row>
    <row r="43" customFormat="false" ht="15" hidden="false" customHeight="false" outlineLevel="0" collapsed="false">
      <c r="A43" s="26"/>
      <c r="B43" s="30" t="s">
        <v>29</v>
      </c>
      <c r="C43" s="45" t="n">
        <v>1.29495942247051</v>
      </c>
      <c r="D43" s="45" t="n">
        <v>0.526701474764124</v>
      </c>
      <c r="E43" s="45" t="n">
        <v>-0.989749027925058</v>
      </c>
      <c r="F43" s="45" t="n">
        <v>1.90090563471703</v>
      </c>
      <c r="G43" s="45" t="n">
        <v>2.37476808905382</v>
      </c>
    </row>
    <row r="44" customFormat="false" ht="15" hidden="false" customHeight="false" outlineLevel="0" collapsed="false">
      <c r="A44" s="26"/>
      <c r="B44" s="30" t="s">
        <v>30</v>
      </c>
      <c r="C44" s="45" t="n">
        <v>1.57074681584022</v>
      </c>
      <c r="D44" s="45" t="n">
        <v>1.02510364936899</v>
      </c>
      <c r="E44" s="45" t="n">
        <v>1.1602998928954</v>
      </c>
      <c r="F44" s="45" t="n">
        <v>1.5833535549624</v>
      </c>
      <c r="G44" s="45" t="n">
        <v>5.98042769119247</v>
      </c>
    </row>
    <row r="45" customFormat="false" ht="15" hidden="false" customHeight="false" outlineLevel="0" collapsed="false">
      <c r="A45" s="26"/>
      <c r="B45" s="31" t="s">
        <v>31</v>
      </c>
      <c r="C45" s="45" t="n">
        <v>1.01904287759038</v>
      </c>
      <c r="D45" s="45" t="n">
        <v>0.965094254532332</v>
      </c>
      <c r="E45" s="45" t="n">
        <v>1.12934533262749</v>
      </c>
      <c r="F45" s="45" t="n">
        <v>1.34965661391459</v>
      </c>
      <c r="G45" s="45" t="n">
        <v>-0.478796169630641</v>
      </c>
    </row>
    <row r="46" customFormat="false" ht="15" hidden="false" customHeight="false" outlineLevel="0" collapsed="false">
      <c r="A46" s="26"/>
      <c r="B46" s="33" t="s">
        <v>32</v>
      </c>
      <c r="C46" s="46" t="n">
        <v>6.93952193006371</v>
      </c>
      <c r="D46" s="46" t="n">
        <v>4.73497646738035</v>
      </c>
      <c r="E46" s="46" t="n">
        <v>6.58074227386048</v>
      </c>
      <c r="F46" s="46" t="n">
        <v>7.16084661209861</v>
      </c>
      <c r="G46" s="46" t="n">
        <v>26.4903630658897</v>
      </c>
    </row>
    <row r="47" customFormat="false" ht="15" hidden="false" customHeight="false" outlineLevel="0" collapsed="false">
      <c r="A47" s="26" t="n">
        <v>2008</v>
      </c>
      <c r="B47" s="27" t="s">
        <v>28</v>
      </c>
      <c r="C47" s="45" t="n">
        <v>0.925597942431182</v>
      </c>
      <c r="D47" s="45" t="n">
        <v>0.696801858138301</v>
      </c>
      <c r="E47" s="45" t="n">
        <v>1.15163147792707</v>
      </c>
      <c r="F47" s="45" t="n">
        <v>1.06652524895409</v>
      </c>
      <c r="G47" s="45" t="n">
        <v>-4.63917525773195</v>
      </c>
    </row>
    <row r="48" customFormat="false" ht="15" hidden="false" customHeight="false" outlineLevel="0" collapsed="false">
      <c r="A48" s="26"/>
      <c r="B48" s="30" t="s">
        <v>29</v>
      </c>
      <c r="C48" s="45" t="n">
        <v>0.0305194408838361</v>
      </c>
      <c r="D48" s="45" t="n">
        <v>0.425833924769336</v>
      </c>
      <c r="E48" s="45" t="n">
        <v>-0.276004830084531</v>
      </c>
      <c r="F48" s="45" t="n">
        <v>0.390625</v>
      </c>
      <c r="G48" s="45" t="n">
        <v>1.33333333333334</v>
      </c>
    </row>
    <row r="49" customFormat="false" ht="15" hidden="false" customHeight="false" outlineLevel="0" collapsed="false">
      <c r="A49" s="26"/>
      <c r="B49" s="30" t="s">
        <v>30</v>
      </c>
      <c r="C49" s="45" t="n">
        <v>0.980900659018786</v>
      </c>
      <c r="D49" s="45" t="n">
        <v>0.287102473498237</v>
      </c>
      <c r="E49" s="45" t="n">
        <v>0.20757654385055</v>
      </c>
      <c r="F49" s="45" t="n">
        <v>0.879842034961385</v>
      </c>
      <c r="G49" s="45" t="n">
        <v>5.51209103840682</v>
      </c>
    </row>
    <row r="50" customFormat="false" ht="15" hidden="false" customHeight="false" outlineLevel="0" collapsed="false">
      <c r="A50" s="26"/>
      <c r="B50" s="31" t="s">
        <v>31</v>
      </c>
      <c r="C50" s="45" t="n">
        <v>0.0694916534481394</v>
      </c>
      <c r="D50" s="45" t="n">
        <v>0.462453204140061</v>
      </c>
      <c r="E50" s="45" t="n">
        <v>-1.07025720697393</v>
      </c>
      <c r="F50" s="45" t="n">
        <v>0.11513773351372</v>
      </c>
      <c r="G50" s="45" t="n">
        <v>0.505561172901921</v>
      </c>
    </row>
    <row r="51" customFormat="false" ht="15" hidden="false" customHeight="false" outlineLevel="0" collapsed="false">
      <c r="A51" s="26"/>
      <c r="B51" s="33" t="s">
        <v>32</v>
      </c>
      <c r="C51" s="46" t="n">
        <v>3.35657862740331</v>
      </c>
      <c r="D51" s="46" t="n">
        <v>2.66455373818553</v>
      </c>
      <c r="E51" s="46" t="n">
        <v>1.95957277782681</v>
      </c>
      <c r="F51" s="46" t="n">
        <v>4.1513186142686</v>
      </c>
      <c r="G51" s="46" t="n">
        <v>2.19702338766832</v>
      </c>
    </row>
    <row r="52" customFormat="false" ht="15" hidden="false" customHeight="false" outlineLevel="0" collapsed="false">
      <c r="A52" s="26" t="n">
        <v>2009</v>
      </c>
      <c r="B52" s="27" t="s">
        <v>28</v>
      </c>
      <c r="C52" s="45" t="n">
        <v>-0.199272353980163</v>
      </c>
      <c r="D52" s="45" t="n">
        <v>-0.44717229285402</v>
      </c>
      <c r="E52" s="45" t="n">
        <v>-1.69254929331704</v>
      </c>
      <c r="F52" s="45" t="n">
        <v>0.258761967741023</v>
      </c>
      <c r="G52" s="45" t="n">
        <v>-7.14285714285714</v>
      </c>
    </row>
    <row r="53" customFormat="false" ht="15" hidden="false" customHeight="false" outlineLevel="0" collapsed="false">
      <c r="A53" s="26"/>
      <c r="B53" s="30" t="s">
        <v>29</v>
      </c>
      <c r="C53" s="45" t="n">
        <v>0.455308656915094</v>
      </c>
      <c r="D53" s="45" t="n">
        <v>0.502025717808706</v>
      </c>
      <c r="E53" s="45" t="n">
        <v>-1.45544905928293</v>
      </c>
      <c r="F53" s="45" t="n">
        <v>1.1241432709128</v>
      </c>
      <c r="G53" s="45" t="n">
        <v>-4.11700975081257</v>
      </c>
    </row>
    <row r="54" customFormat="false" ht="15" hidden="false" customHeight="false" outlineLevel="0" collapsed="false">
      <c r="A54" s="26"/>
      <c r="B54" s="30" t="s">
        <v>30</v>
      </c>
      <c r="C54" s="45" t="n">
        <v>-0.195753651558505</v>
      </c>
      <c r="D54" s="45" t="n">
        <v>0.556480588905444</v>
      </c>
      <c r="E54" s="45" t="n">
        <v>-1.83717579250721</v>
      </c>
      <c r="F54" s="45" t="n">
        <v>-0.742988401440599</v>
      </c>
      <c r="G54" s="45" t="n">
        <v>7.45762711864406</v>
      </c>
    </row>
    <row r="55" customFormat="false" ht="15" hidden="false" customHeight="false" outlineLevel="0" collapsed="false">
      <c r="A55" s="26"/>
      <c r="B55" s="31" t="s">
        <v>31</v>
      </c>
      <c r="C55" s="45" t="n">
        <v>0.736270368135195</v>
      </c>
      <c r="D55" s="45" t="n">
        <v>0.867140180400014</v>
      </c>
      <c r="E55" s="45" t="n">
        <v>2.49541284403669</v>
      </c>
      <c r="F55" s="45" t="n">
        <v>0.731407674066446</v>
      </c>
      <c r="G55" s="45" t="n">
        <v>3.36487907465826</v>
      </c>
    </row>
    <row r="56" customFormat="false" ht="15" hidden="false" customHeight="false" outlineLevel="0" collapsed="false">
      <c r="A56" s="26"/>
      <c r="B56" s="33" t="s">
        <v>32</v>
      </c>
      <c r="C56" s="46" t="n">
        <v>0.776791135397701</v>
      </c>
      <c r="D56" s="46" t="n">
        <v>1.0231645332363</v>
      </c>
      <c r="E56" s="46" t="n">
        <v>-3.80919400917669</v>
      </c>
      <c r="F56" s="46" t="n">
        <v>1.53908464965573</v>
      </c>
      <c r="G56" s="46" t="n">
        <v>-2.68723994452151</v>
      </c>
    </row>
    <row r="57" customFormat="false" ht="15" hidden="false" customHeight="false" outlineLevel="0" collapsed="false">
      <c r="A57" s="26" t="n">
        <v>2010</v>
      </c>
      <c r="B57" s="27" t="s">
        <v>28</v>
      </c>
      <c r="C57" s="45" t="n">
        <v>1.94254732806134</v>
      </c>
      <c r="D57" s="45" t="n">
        <v>0.522723345429426</v>
      </c>
      <c r="E57" s="45" t="n">
        <v>2.81059792337987</v>
      </c>
      <c r="F57" s="45" t="n">
        <v>1.72448024505772</v>
      </c>
      <c r="G57" s="45" t="n">
        <v>6.95150898609698</v>
      </c>
    </row>
    <row r="58" customFormat="false" ht="15" hidden="false" customHeight="false" outlineLevel="0" collapsed="false">
      <c r="A58" s="26"/>
      <c r="B58" s="30" t="s">
        <v>29</v>
      </c>
      <c r="C58" s="45" t="n">
        <v>1.19003893337251</v>
      </c>
      <c r="D58" s="45" t="n">
        <v>0.88529803601358</v>
      </c>
      <c r="E58" s="45" t="n">
        <v>2.55963781995472</v>
      </c>
      <c r="F58" s="45" t="n">
        <v>1.26306984525304</v>
      </c>
      <c r="G58" s="45" t="n">
        <v>4.43880786303109</v>
      </c>
    </row>
    <row r="59" customFormat="false" ht="15" hidden="false" customHeight="false" outlineLevel="0" collapsed="false">
      <c r="A59" s="26"/>
      <c r="B59" s="30" t="s">
        <v>30</v>
      </c>
      <c r="C59" s="45" t="n">
        <v>1.57531760435572</v>
      </c>
      <c r="D59" s="45" t="n">
        <v>1.18423855165068</v>
      </c>
      <c r="E59" s="45" t="n">
        <v>5.55178268251272</v>
      </c>
      <c r="F59" s="45" t="n">
        <v>1.08210804559722</v>
      </c>
      <c r="G59" s="45" t="n">
        <v>4.58409228901031</v>
      </c>
    </row>
    <row r="60" customFormat="false" ht="15" hidden="false" customHeight="false" outlineLevel="0" collapsed="false">
      <c r="A60" s="26"/>
      <c r="B60" s="31" t="s">
        <v>31</v>
      </c>
      <c r="C60" s="45" t="n">
        <v>1.51801029159519</v>
      </c>
      <c r="D60" s="45" t="n">
        <v>1.27562834168316</v>
      </c>
      <c r="E60" s="45" t="n">
        <v>2.47707897699856</v>
      </c>
      <c r="F60" s="45" t="n">
        <v>1.14407125929559</v>
      </c>
      <c r="G60" s="45" t="n">
        <v>9.20174165457183</v>
      </c>
    </row>
    <row r="61" customFormat="false" ht="15" hidden="false" customHeight="false" outlineLevel="0" collapsed="false">
      <c r="A61" s="26"/>
      <c r="B61" s="33" t="s">
        <v>32</v>
      </c>
      <c r="C61" s="46" t="n">
        <v>4.6523099632108</v>
      </c>
      <c r="D61" s="46" t="n">
        <v>3.19338186342452</v>
      </c>
      <c r="E61" s="46" t="n">
        <v>8.99558995589955</v>
      </c>
      <c r="F61" s="46" t="n">
        <v>4.01233688529261</v>
      </c>
      <c r="G61" s="46" t="n">
        <v>21.6372706217709</v>
      </c>
    </row>
    <row r="62" customFormat="false" ht="15" hidden="false" customHeight="false" outlineLevel="0" collapsed="false">
      <c r="A62" s="26" t="n">
        <v>2011</v>
      </c>
      <c r="B62" s="27" t="s">
        <v>28</v>
      </c>
      <c r="C62" s="45" t="n">
        <v>0.409732195657682</v>
      </c>
      <c r="D62" s="45" t="n">
        <v>-1.38842700365814</v>
      </c>
      <c r="E62" s="45" t="n">
        <v>0.596452676188974</v>
      </c>
      <c r="F62" s="45" t="n">
        <v>0.80256389539737</v>
      </c>
      <c r="G62" s="45" t="n">
        <v>8.87825624667731</v>
      </c>
    </row>
    <row r="63" customFormat="false" ht="15" hidden="false" customHeight="false" outlineLevel="0" collapsed="false">
      <c r="A63" s="26"/>
      <c r="B63" s="30" t="s">
        <v>29</v>
      </c>
      <c r="C63" s="45" t="n">
        <v>3.24905697418423</v>
      </c>
      <c r="D63" s="45" t="n">
        <v>3.50729280836354</v>
      </c>
      <c r="E63" s="45" t="n">
        <v>8.26962084568575</v>
      </c>
      <c r="F63" s="45" t="n">
        <v>2.39119399396191</v>
      </c>
      <c r="G63" s="45" t="n">
        <v>3.7841796875</v>
      </c>
    </row>
    <row r="64" customFormat="false" ht="15" hidden="false" customHeight="false" outlineLevel="0" collapsed="false">
      <c r="A64" s="26"/>
      <c r="B64" s="30" t="s">
        <v>30</v>
      </c>
      <c r="C64" s="45" t="n">
        <v>0.897731902757045</v>
      </c>
      <c r="D64" s="45" t="n">
        <v>0.354321088213737</v>
      </c>
      <c r="E64" s="45" t="n">
        <v>1.4555411442571</v>
      </c>
      <c r="F64" s="45" t="n">
        <v>1.49514664440038</v>
      </c>
      <c r="G64" s="45" t="n">
        <v>-3.24629498941425</v>
      </c>
    </row>
    <row r="65" customFormat="false" ht="15" hidden="false" customHeight="false" outlineLevel="0" collapsed="false">
      <c r="A65" s="26"/>
      <c r="B65" s="31" t="s">
        <v>31</v>
      </c>
      <c r="C65" s="45" t="n">
        <v>1.0149277839846</v>
      </c>
      <c r="D65" s="45" t="n">
        <v>0.718315003449547</v>
      </c>
      <c r="E65" s="45" t="n">
        <v>2.49999999999999</v>
      </c>
      <c r="F65" s="45" t="n">
        <v>0.897241432501232</v>
      </c>
      <c r="G65" s="45" t="n">
        <v>-0.413323608071963</v>
      </c>
    </row>
    <row r="66" customFormat="false" ht="15" hidden="false" customHeight="false" outlineLevel="0" collapsed="false">
      <c r="A66" s="26"/>
      <c r="B66" s="33" t="s">
        <v>32</v>
      </c>
      <c r="C66" s="46" t="n">
        <v>5.8854642669526</v>
      </c>
      <c r="D66" s="46" t="n">
        <v>3.36530834558396</v>
      </c>
      <c r="E66" s="46" t="n">
        <v>13.9672185293753</v>
      </c>
      <c r="F66" s="46" t="n">
        <v>5.39017291559665</v>
      </c>
      <c r="G66" s="46" t="n">
        <v>21.2449652142072</v>
      </c>
    </row>
    <row r="67" customFormat="false" ht="15" hidden="false" customHeight="false" outlineLevel="0" collapsed="false">
      <c r="A67" s="26" t="n">
        <v>2012</v>
      </c>
      <c r="B67" s="27" t="s">
        <v>28</v>
      </c>
      <c r="C67" s="45" t="n">
        <v>0.927443533879682</v>
      </c>
      <c r="D67" s="45" t="n">
        <v>1.1120960593118</v>
      </c>
      <c r="E67" s="45" t="n">
        <v>0.401884700665178</v>
      </c>
      <c r="F67" s="45" t="n">
        <v>0.580950924935024</v>
      </c>
      <c r="G67" s="45" t="n">
        <v>7.568359375</v>
      </c>
    </row>
    <row r="68" customFormat="false" ht="15" hidden="false" customHeight="false" outlineLevel="0" collapsed="false">
      <c r="A68" s="26"/>
      <c r="B68" s="30" t="s">
        <v>29</v>
      </c>
      <c r="C68" s="45" t="n">
        <v>0.814618238470573</v>
      </c>
      <c r="D68" s="45" t="n">
        <v>0.601737467123627</v>
      </c>
      <c r="E68" s="45" t="n">
        <v>-0.055210489993101</v>
      </c>
      <c r="F68" s="45" t="n">
        <v>0.995592035263712</v>
      </c>
      <c r="G68" s="45" t="n">
        <v>2.56468452110758</v>
      </c>
    </row>
    <row r="69" customFormat="false" ht="15" hidden="false" customHeight="false" outlineLevel="0" collapsed="false">
      <c r="A69" s="26"/>
      <c r="B69" s="30" t="s">
        <v>30</v>
      </c>
      <c r="C69" s="45" t="n">
        <v>0.99793079965427</v>
      </c>
      <c r="D69" s="45" t="n">
        <v>0.950683303624487</v>
      </c>
      <c r="E69" s="45" t="n">
        <v>0.787184090595218</v>
      </c>
      <c r="F69" s="45" t="n">
        <v>1.35952040534779</v>
      </c>
      <c r="G69" s="45" t="n">
        <v>-4.53640185881832</v>
      </c>
    </row>
    <row r="70" customFormat="false" ht="15" hidden="false" customHeight="false" outlineLevel="0" collapsed="false">
      <c r="A70" s="26"/>
      <c r="B70" s="31" t="s">
        <v>31</v>
      </c>
      <c r="C70" s="45" t="n">
        <v>0.814315352697093</v>
      </c>
      <c r="D70" s="45" t="n">
        <v>0.592505395330576</v>
      </c>
      <c r="E70" s="45" t="n">
        <v>-0.630309673883261</v>
      </c>
      <c r="F70" s="45" t="n">
        <v>0.767155831621665</v>
      </c>
      <c r="G70" s="45" t="n">
        <v>6.11961057023645</v>
      </c>
    </row>
    <row r="71" customFormat="false" ht="15" hidden="false" customHeight="false" outlineLevel="0" collapsed="false">
      <c r="A71" s="26"/>
      <c r="B71" s="33" t="s">
        <v>32</v>
      </c>
      <c r="C71" s="46" t="n">
        <v>4.31155468110194</v>
      </c>
      <c r="D71" s="46" t="n">
        <v>3.81132654627308</v>
      </c>
      <c r="E71" s="46" t="n">
        <v>5.18765396319374</v>
      </c>
      <c r="F71" s="46" t="n">
        <v>4.27106617455944</v>
      </c>
      <c r="G71" s="46" t="n">
        <v>7.61657405170331</v>
      </c>
    </row>
    <row r="72" customFormat="false" ht="15" hidden="false" customHeight="true" outlineLevel="0" collapsed="false">
      <c r="A72" s="26" t="s">
        <v>33</v>
      </c>
      <c r="B72" s="27" t="s">
        <v>28</v>
      </c>
      <c r="C72" s="45" t="n">
        <v>0.592941297525343</v>
      </c>
      <c r="D72" s="45" t="n">
        <v>0.315961928538002</v>
      </c>
      <c r="E72" s="45" t="n">
        <v>1.26861555432984</v>
      </c>
      <c r="F72" s="45" t="n">
        <v>0.574670301333541</v>
      </c>
      <c r="G72" s="45" t="n">
        <v>0.917431192660544</v>
      </c>
    </row>
    <row r="73" customFormat="false" ht="15" hidden="false" customHeight="false" outlineLevel="0" collapsed="false">
      <c r="A73" s="26"/>
      <c r="B73" s="30" t="s">
        <v>29</v>
      </c>
      <c r="C73" s="45" t="n">
        <v>1.5433006431485</v>
      </c>
      <c r="D73" s="45" t="n">
        <v>1.80814247384997</v>
      </c>
      <c r="E73" s="45" t="n">
        <v>1.67483660130718</v>
      </c>
      <c r="F73" s="45" t="n">
        <v>1.67509095792737</v>
      </c>
      <c r="G73" s="45" t="n">
        <v>3.46320346320346</v>
      </c>
    </row>
    <row r="74" customFormat="false" ht="15" hidden="false" customHeight="false" outlineLevel="0" collapsed="false">
      <c r="A74" s="26"/>
      <c r="B74" s="30" t="s">
        <v>30</v>
      </c>
      <c r="C74" s="45" t="n">
        <v>1.06653571068802</v>
      </c>
      <c r="D74" s="45" t="n">
        <v>0.416316553357277</v>
      </c>
      <c r="E74" s="45" t="n">
        <v>0.200883889112106</v>
      </c>
      <c r="F74" s="45" t="n">
        <v>1.22241168135642</v>
      </c>
      <c r="G74" s="45" t="n">
        <v>1.63179916317992</v>
      </c>
    </row>
    <row r="75" customFormat="false" ht="15" hidden="false" customHeight="false" outlineLevel="0" collapsed="false">
      <c r="A75" s="26"/>
      <c r="B75" s="31" t="s">
        <v>31</v>
      </c>
      <c r="C75" s="45" t="n">
        <v>0.963083861804321</v>
      </c>
      <c r="D75" s="45" t="n">
        <v>0.707466433380247</v>
      </c>
      <c r="E75" s="45" t="n">
        <v>0.628174284950546</v>
      </c>
      <c r="F75" s="45" t="n">
        <v>1.22188478694125</v>
      </c>
      <c r="G75" s="45" t="n">
        <v>0.452861259777677</v>
      </c>
    </row>
    <row r="76" customFormat="false" ht="15" hidden="false" customHeight="false" outlineLevel="0" collapsed="false">
      <c r="A76" s="26"/>
      <c r="B76" s="33" t="s">
        <v>32</v>
      </c>
      <c r="C76" s="46" t="n">
        <v>3.8952069766457</v>
      </c>
      <c r="D76" s="46" t="n">
        <v>3.16085156712005</v>
      </c>
      <c r="E76" s="46" t="n">
        <v>2.7069844331175</v>
      </c>
      <c r="F76" s="46" t="n">
        <v>4.32108382304371</v>
      </c>
      <c r="G76" s="46" t="n">
        <v>7.41426727282932</v>
      </c>
    </row>
    <row r="77" customFormat="false" ht="15" hidden="false" customHeight="true" outlineLevel="0" collapsed="false">
      <c r="A77" s="26" t="s">
        <v>34</v>
      </c>
      <c r="B77" s="27" t="s">
        <v>28</v>
      </c>
      <c r="C77" s="45" t="n">
        <v>0.71326324102867</v>
      </c>
      <c r="D77" s="45" t="n">
        <v>0.868678475658129</v>
      </c>
      <c r="E77" s="45" t="n">
        <v>1.38132554124053</v>
      </c>
      <c r="F77" s="45" t="n">
        <v>0.815695098797548</v>
      </c>
      <c r="G77" s="45" t="n">
        <v>-1.63934426229508</v>
      </c>
    </row>
    <row r="78" customFormat="false" ht="15" hidden="false" customHeight="false" outlineLevel="0" collapsed="false">
      <c r="A78" s="26"/>
      <c r="B78" s="30" t="s">
        <v>29</v>
      </c>
      <c r="C78" s="45" t="n">
        <v>1.04638909990933</v>
      </c>
      <c r="D78" s="45" t="n">
        <v>1.17197738420639</v>
      </c>
      <c r="E78" s="45" t="n">
        <v>1.36250491287828</v>
      </c>
      <c r="F78" s="45" t="n">
        <v>0.802120387807776</v>
      </c>
      <c r="G78" s="45" t="n">
        <v>4.125</v>
      </c>
    </row>
    <row r="79" customFormat="false" ht="15" hidden="false" customHeight="false" outlineLevel="0" collapsed="false">
      <c r="A79" s="26"/>
      <c r="B79" s="30" t="s">
        <v>30</v>
      </c>
      <c r="C79" s="45" t="n">
        <v>1.28898481835378</v>
      </c>
      <c r="D79" s="45" t="n">
        <v>1.03256846780162</v>
      </c>
      <c r="E79" s="45" t="n">
        <v>0.116324156649867</v>
      </c>
      <c r="F79" s="45" t="n">
        <v>1.11403265983947</v>
      </c>
      <c r="G79" s="45" t="n">
        <v>5.30212084833934</v>
      </c>
    </row>
    <row r="80" customFormat="false" ht="15" hidden="false" customHeight="false" outlineLevel="0" collapsed="false">
      <c r="A80" s="26"/>
      <c r="B80" s="31" t="s">
        <v>31</v>
      </c>
      <c r="C80" s="45" t="n">
        <v>1.95735714884296</v>
      </c>
      <c r="D80" s="45" t="n">
        <v>1.34070845085901</v>
      </c>
      <c r="E80" s="45" t="n">
        <v>4.32481280660986</v>
      </c>
      <c r="F80" s="45" t="n">
        <v>1.21809347840964</v>
      </c>
      <c r="G80" s="45" t="n">
        <v>5.03515105453162</v>
      </c>
    </row>
    <row r="81" customFormat="false" ht="15" hidden="false" customHeight="false" outlineLevel="0" collapsed="false">
      <c r="A81" s="26"/>
      <c r="B81" s="33" t="s">
        <v>32</v>
      </c>
      <c r="C81" s="46" t="n">
        <v>4.34429519258505</v>
      </c>
      <c r="D81" s="46" t="n">
        <v>3.84457374339573</v>
      </c>
      <c r="E81" s="46" t="n">
        <v>4.61069009456105</v>
      </c>
      <c r="F81" s="46" t="n">
        <v>4.28666152936327</v>
      </c>
      <c r="G81" s="46" t="n">
        <v>7.58177448009197</v>
      </c>
    </row>
    <row r="83" customFormat="false" ht="15" hidden="false" customHeight="false" outlineLevel="0" collapsed="false">
      <c r="A83" s="35" t="s">
        <v>35</v>
      </c>
      <c r="B83" s="36"/>
      <c r="C83" s="37"/>
      <c r="D83" s="37"/>
      <c r="E83" s="38"/>
      <c r="F83" s="37"/>
      <c r="G83" s="37"/>
    </row>
    <row r="84" customFormat="false" ht="15" hidden="false" customHeight="false" outlineLevel="0" collapsed="false">
      <c r="A84" s="39" t="s">
        <v>36</v>
      </c>
      <c r="B84" s="36"/>
      <c r="C84" s="37"/>
      <c r="D84" s="37"/>
      <c r="E84" s="38"/>
      <c r="F84" s="37"/>
      <c r="G84" s="37"/>
    </row>
    <row r="85" customFormat="false" ht="15" hidden="false" customHeight="false" outlineLevel="0" collapsed="false">
      <c r="A85" s="52" t="s">
        <v>38</v>
      </c>
      <c r="B85" s="36"/>
      <c r="C85" s="37"/>
      <c r="D85" s="37"/>
      <c r="E85" s="38"/>
      <c r="F85" s="37"/>
      <c r="G85" s="37"/>
    </row>
    <row r="86" customFormat="false" ht="14.25" hidden="false" customHeight="false" outlineLevel="0" collapsed="false">
      <c r="A86" s="39" t="s">
        <v>39</v>
      </c>
      <c r="B86" s="54"/>
      <c r="C86" s="54"/>
      <c r="D86" s="54"/>
      <c r="E86" s="54"/>
      <c r="F86" s="54"/>
      <c r="G86" s="55"/>
    </row>
    <row r="87" customFormat="false" ht="15" hidden="false" customHeight="false" outlineLevel="0" collapsed="false">
      <c r="A87" s="39" t="s">
        <v>40</v>
      </c>
      <c r="B87" s="36"/>
      <c r="C87" s="37"/>
      <c r="D87" s="37"/>
      <c r="E87" s="38"/>
      <c r="F87" s="37"/>
      <c r="G87" s="37"/>
    </row>
    <row r="88" customFormat="false" ht="15" hidden="false" customHeight="false" outlineLevel="0" collapsed="false">
      <c r="A88" s="17" t="s">
        <v>41</v>
      </c>
      <c r="B88" s="36"/>
      <c r="C88" s="37"/>
      <c r="D88" s="37"/>
      <c r="E88" s="38"/>
      <c r="F88" s="37"/>
      <c r="G88" s="37"/>
    </row>
    <row r="89" customFormat="false" ht="15" hidden="false" customHeight="false" outlineLevel="0" collapsed="false">
      <c r="A89" s="19"/>
      <c r="B89" s="19"/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</mergeCells>
  <conditionalFormatting sqref="C12:G15">
    <cfRule type="expression" priority="2" aboveAverage="0" equalAverage="0" bottom="0" percent="0" rank="0" text="" dxfId="42">
      <formula>ISERROR(C12)</formula>
    </cfRule>
  </conditionalFormatting>
  <conditionalFormatting sqref="C17:G20">
    <cfRule type="expression" priority="3" aboveAverage="0" equalAverage="0" bottom="0" percent="0" rank="0" text="" dxfId="43">
      <formula>ISERROR(C17)</formula>
    </cfRule>
  </conditionalFormatting>
  <conditionalFormatting sqref="C22:G25">
    <cfRule type="expression" priority="4" aboveAverage="0" equalAverage="0" bottom="0" percent="0" rank="0" text="" dxfId="44">
      <formula>ISERROR(C22)</formula>
    </cfRule>
  </conditionalFormatting>
  <conditionalFormatting sqref="C27:G30">
    <cfRule type="expression" priority="5" aboveAverage="0" equalAverage="0" bottom="0" percent="0" rank="0" text="" dxfId="45">
      <formula>ISERROR(C27)</formula>
    </cfRule>
  </conditionalFormatting>
  <conditionalFormatting sqref="C32:G35">
    <cfRule type="expression" priority="6" aboveAverage="0" equalAverage="0" bottom="0" percent="0" rank="0" text="" dxfId="46">
      <formula>ISERROR(C32)</formula>
    </cfRule>
  </conditionalFormatting>
  <conditionalFormatting sqref="C37:G40">
    <cfRule type="expression" priority="7" aboveAverage="0" equalAverage="0" bottom="0" percent="0" rank="0" text="" dxfId="47">
      <formula>ISERROR(C37)</formula>
    </cfRule>
  </conditionalFormatting>
  <conditionalFormatting sqref="C42:G45">
    <cfRule type="expression" priority="8" aboveAverage="0" equalAverage="0" bottom="0" percent="0" rank="0" text="" dxfId="48">
      <formula>ISERROR(C42)</formula>
    </cfRule>
  </conditionalFormatting>
  <conditionalFormatting sqref="C47:G50">
    <cfRule type="expression" priority="9" aboveAverage="0" equalAverage="0" bottom="0" percent="0" rank="0" text="" dxfId="49">
      <formula>ISERROR(C47)</formula>
    </cfRule>
  </conditionalFormatting>
  <conditionalFormatting sqref="C52:G55">
    <cfRule type="expression" priority="10" aboveAverage="0" equalAverage="0" bottom="0" percent="0" rank="0" text="" dxfId="50">
      <formula>ISERROR(C52)</formula>
    </cfRule>
  </conditionalFormatting>
  <conditionalFormatting sqref="C57:G60">
    <cfRule type="expression" priority="11" aboveAverage="0" equalAverage="0" bottom="0" percent="0" rank="0" text="" dxfId="51">
      <formula>ISERROR(C57)</formula>
    </cfRule>
  </conditionalFormatting>
  <conditionalFormatting sqref="C62:G65">
    <cfRule type="expression" priority="12" aboveAverage="0" equalAverage="0" bottom="0" percent="0" rank="0" text="" dxfId="52">
      <formula>ISERROR(C62)</formula>
    </cfRule>
  </conditionalFormatting>
  <conditionalFormatting sqref="C67:G70">
    <cfRule type="expression" priority="13" aboveAverage="0" equalAverage="0" bottom="0" percent="0" rank="0" text="" dxfId="53">
      <formula>ISERROR(C67)</formula>
    </cfRule>
  </conditionalFormatting>
  <conditionalFormatting sqref="C72:G75">
    <cfRule type="expression" priority="14" aboveAverage="0" equalAverage="0" bottom="0" percent="0" rank="0" text="" dxfId="54">
      <formula>ISERROR(C72)</formula>
    </cfRule>
  </conditionalFormatting>
  <conditionalFormatting sqref="C77:G80">
    <cfRule type="expression" priority="15" aboveAverage="0" equalAverage="0" bottom="0" percent="0" rank="0" text="" dxfId="55">
      <formula>ISERROR(C7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A77" activeCellId="0" sqref="A77:A8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3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6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2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18" t="s">
        <v>16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7</v>
      </c>
      <c r="B11" s="21"/>
      <c r="C11" s="22" t="s">
        <v>57</v>
      </c>
      <c r="D11" s="22" t="s">
        <v>58</v>
      </c>
      <c r="E11" s="22" t="s">
        <v>59</v>
      </c>
      <c r="F11" s="22" t="s">
        <v>60</v>
      </c>
      <c r="G11" s="22" t="s">
        <v>61</v>
      </c>
      <c r="H11" s="22" t="s">
        <v>62</v>
      </c>
      <c r="I11" s="22" t="s">
        <v>52</v>
      </c>
    </row>
    <row r="12" customFormat="false" ht="15" hidden="false" customHeight="true" outlineLevel="0" collapsed="false">
      <c r="A12" s="26" t="n">
        <v>2000</v>
      </c>
      <c r="B12" s="27" t="s">
        <v>28</v>
      </c>
      <c r="C12" s="28" t="n">
        <v>9852</v>
      </c>
      <c r="D12" s="28" t="n">
        <v>366</v>
      </c>
      <c r="E12" s="28" t="n">
        <v>2273</v>
      </c>
      <c r="F12" s="29" t="n">
        <v>627</v>
      </c>
      <c r="G12" s="29" t="n">
        <v>2994</v>
      </c>
      <c r="H12" s="29" t="n">
        <v>3629</v>
      </c>
      <c r="I12" s="29" t="n">
        <v>275</v>
      </c>
    </row>
    <row r="13" customFormat="false" ht="15" hidden="false" customHeight="false" outlineLevel="0" collapsed="false">
      <c r="A13" s="26"/>
      <c r="B13" s="30" t="s">
        <v>29</v>
      </c>
      <c r="C13" s="29" t="n">
        <v>9842</v>
      </c>
      <c r="D13" s="29" t="n">
        <v>367</v>
      </c>
      <c r="E13" s="29" t="n">
        <v>2211</v>
      </c>
      <c r="F13" s="29" t="n">
        <v>718</v>
      </c>
      <c r="G13" s="29" t="n">
        <v>2704</v>
      </c>
      <c r="H13" s="29" t="n">
        <v>3495</v>
      </c>
      <c r="I13" s="29" t="n">
        <v>268</v>
      </c>
    </row>
    <row r="14" customFormat="false" ht="15" hidden="false" customHeight="false" outlineLevel="0" collapsed="false">
      <c r="A14" s="26"/>
      <c r="B14" s="30" t="s">
        <v>30</v>
      </c>
      <c r="C14" s="29" t="n">
        <v>9877</v>
      </c>
      <c r="D14" s="29" t="n">
        <v>363</v>
      </c>
      <c r="E14" s="29" t="n">
        <v>2214</v>
      </c>
      <c r="F14" s="29" t="n">
        <v>643</v>
      </c>
      <c r="G14" s="29" t="n">
        <v>2952</v>
      </c>
      <c r="H14" s="29" t="n">
        <v>3337</v>
      </c>
      <c r="I14" s="29" t="n">
        <v>272</v>
      </c>
    </row>
    <row r="15" customFormat="false" ht="15" hidden="false" customHeight="false" outlineLevel="0" collapsed="false">
      <c r="A15" s="26"/>
      <c r="B15" s="31" t="s">
        <v>31</v>
      </c>
      <c r="C15" s="32" t="n">
        <v>9547</v>
      </c>
      <c r="D15" s="32" t="n">
        <v>361</v>
      </c>
      <c r="E15" s="32" t="n">
        <v>2326</v>
      </c>
      <c r="F15" s="32" t="n">
        <v>739</v>
      </c>
      <c r="G15" s="32" t="n">
        <v>2805</v>
      </c>
      <c r="H15" s="32" t="n">
        <v>2884</v>
      </c>
      <c r="I15" s="32" t="n">
        <v>253</v>
      </c>
    </row>
    <row r="16" customFormat="false" ht="15" hidden="false" customHeight="false" outlineLevel="0" collapsed="false">
      <c r="A16" s="26"/>
      <c r="B16" s="33" t="s">
        <v>32</v>
      </c>
      <c r="C16" s="34" t="n">
        <v>39118</v>
      </c>
      <c r="D16" s="34" t="n">
        <v>1457</v>
      </c>
      <c r="E16" s="34" t="n">
        <v>9024</v>
      </c>
      <c r="F16" s="34" t="n">
        <v>2727</v>
      </c>
      <c r="G16" s="34" t="n">
        <v>11455</v>
      </c>
      <c r="H16" s="34" t="n">
        <v>13345</v>
      </c>
      <c r="I16" s="34" t="n">
        <v>1068</v>
      </c>
    </row>
    <row r="17" customFormat="false" ht="15" hidden="false" customHeight="false" outlineLevel="0" collapsed="false">
      <c r="A17" s="26" t="n">
        <v>2001</v>
      </c>
      <c r="B17" s="27" t="s">
        <v>28</v>
      </c>
      <c r="C17" s="28" t="n">
        <v>10047</v>
      </c>
      <c r="D17" s="28" t="n">
        <v>363</v>
      </c>
      <c r="E17" s="28" t="n">
        <v>2588</v>
      </c>
      <c r="F17" s="29" t="n">
        <v>809</v>
      </c>
      <c r="G17" s="29" t="n">
        <v>2954</v>
      </c>
      <c r="H17" s="29" t="n">
        <v>3175</v>
      </c>
      <c r="I17" s="29" t="n">
        <v>262</v>
      </c>
    </row>
    <row r="18" customFormat="false" ht="15" hidden="false" customHeight="false" outlineLevel="0" collapsed="false">
      <c r="A18" s="26"/>
      <c r="B18" s="30" t="s">
        <v>29</v>
      </c>
      <c r="C18" s="29" t="n">
        <v>10737</v>
      </c>
      <c r="D18" s="29" t="n">
        <v>370</v>
      </c>
      <c r="E18" s="29" t="n">
        <v>2701</v>
      </c>
      <c r="F18" s="29" t="n">
        <v>869</v>
      </c>
      <c r="G18" s="29" t="n">
        <v>2972</v>
      </c>
      <c r="H18" s="29" t="n">
        <v>3424</v>
      </c>
      <c r="I18" s="29" t="n">
        <v>278</v>
      </c>
    </row>
    <row r="19" customFormat="false" ht="15" hidden="false" customHeight="false" outlineLevel="0" collapsed="false">
      <c r="A19" s="26"/>
      <c r="B19" s="30" t="s">
        <v>30</v>
      </c>
      <c r="C19" s="29" t="n">
        <v>11143</v>
      </c>
      <c r="D19" s="29" t="n">
        <v>391</v>
      </c>
      <c r="E19" s="29" t="n">
        <v>2607</v>
      </c>
      <c r="F19" s="29" t="n">
        <v>853</v>
      </c>
      <c r="G19" s="29" t="n">
        <v>3059</v>
      </c>
      <c r="H19" s="29" t="n">
        <v>3922</v>
      </c>
      <c r="I19" s="29" t="n">
        <v>296</v>
      </c>
    </row>
    <row r="20" customFormat="false" ht="15" hidden="false" customHeight="false" outlineLevel="0" collapsed="false">
      <c r="A20" s="26"/>
      <c r="B20" s="31" t="s">
        <v>31</v>
      </c>
      <c r="C20" s="32" t="n">
        <v>10994</v>
      </c>
      <c r="D20" s="32" t="n">
        <v>427</v>
      </c>
      <c r="E20" s="32" t="n">
        <v>2556</v>
      </c>
      <c r="F20" s="32" t="n">
        <v>851</v>
      </c>
      <c r="G20" s="32" t="n">
        <v>3054</v>
      </c>
      <c r="H20" s="32" t="n">
        <v>3600</v>
      </c>
      <c r="I20" s="32" t="n">
        <v>289</v>
      </c>
    </row>
    <row r="21" customFormat="false" ht="12.75" hidden="false" customHeight="true" outlineLevel="0" collapsed="false">
      <c r="A21" s="26"/>
      <c r="B21" s="33" t="s">
        <v>32</v>
      </c>
      <c r="C21" s="34" t="n">
        <v>42921</v>
      </c>
      <c r="D21" s="34" t="n">
        <v>1551</v>
      </c>
      <c r="E21" s="34" t="n">
        <v>10452</v>
      </c>
      <c r="F21" s="34" t="n">
        <v>3382</v>
      </c>
      <c r="G21" s="34" t="n">
        <v>12039</v>
      </c>
      <c r="H21" s="34" t="n">
        <v>14121</v>
      </c>
      <c r="I21" s="34" t="n">
        <v>1125</v>
      </c>
    </row>
    <row r="22" customFormat="false" ht="15" hidden="false" customHeight="false" outlineLevel="0" collapsed="false">
      <c r="A22" s="26" t="n">
        <v>2002</v>
      </c>
      <c r="B22" s="27" t="s">
        <v>28</v>
      </c>
      <c r="C22" s="28" t="n">
        <v>10741</v>
      </c>
      <c r="D22" s="28" t="n">
        <v>483</v>
      </c>
      <c r="E22" s="28" t="n">
        <v>2502</v>
      </c>
      <c r="F22" s="29" t="n">
        <v>692</v>
      </c>
      <c r="G22" s="29" t="n">
        <v>3354</v>
      </c>
      <c r="H22" s="29" t="n">
        <v>3571</v>
      </c>
      <c r="I22" s="29" t="n">
        <v>277</v>
      </c>
    </row>
    <row r="23" customFormat="false" ht="15" hidden="false" customHeight="false" outlineLevel="0" collapsed="false">
      <c r="A23" s="26"/>
      <c r="B23" s="30" t="s">
        <v>29</v>
      </c>
      <c r="C23" s="29" t="n">
        <v>12475</v>
      </c>
      <c r="D23" s="29" t="n">
        <v>506</v>
      </c>
      <c r="E23" s="29" t="n">
        <v>2658</v>
      </c>
      <c r="F23" s="29" t="n">
        <v>908</v>
      </c>
      <c r="G23" s="29" t="n">
        <v>3867</v>
      </c>
      <c r="H23" s="29" t="n">
        <v>4301</v>
      </c>
      <c r="I23" s="29" t="n">
        <v>328</v>
      </c>
    </row>
    <row r="24" customFormat="false" ht="15" hidden="false" customHeight="false" outlineLevel="0" collapsed="false">
      <c r="A24" s="26"/>
      <c r="B24" s="30" t="s">
        <v>30</v>
      </c>
      <c r="C24" s="29" t="n">
        <v>12170</v>
      </c>
      <c r="D24" s="29" t="n">
        <v>520</v>
      </c>
      <c r="E24" s="29" t="n">
        <v>2718</v>
      </c>
      <c r="F24" s="29" t="n">
        <v>981</v>
      </c>
      <c r="G24" s="29" t="n">
        <v>3664</v>
      </c>
      <c r="H24" s="29" t="n">
        <v>3885</v>
      </c>
      <c r="I24" s="29" t="n">
        <v>298</v>
      </c>
    </row>
    <row r="25" customFormat="false" ht="15" hidden="false" customHeight="false" outlineLevel="0" collapsed="false">
      <c r="A25" s="26"/>
      <c r="B25" s="31" t="s">
        <v>31</v>
      </c>
      <c r="C25" s="32" t="n">
        <v>12307</v>
      </c>
      <c r="D25" s="32" t="n">
        <v>523</v>
      </c>
      <c r="E25" s="32" t="n">
        <v>2700</v>
      </c>
      <c r="F25" s="32" t="n">
        <v>1079</v>
      </c>
      <c r="G25" s="32" t="n">
        <v>4019</v>
      </c>
      <c r="H25" s="32" t="n">
        <v>3660</v>
      </c>
      <c r="I25" s="32" t="n">
        <v>298</v>
      </c>
    </row>
    <row r="26" customFormat="false" ht="15" hidden="false" customHeight="false" outlineLevel="0" collapsed="false">
      <c r="A26" s="26"/>
      <c r="B26" s="33" t="s">
        <v>32</v>
      </c>
      <c r="C26" s="34" t="n">
        <v>47693</v>
      </c>
      <c r="D26" s="34" t="n">
        <v>2032</v>
      </c>
      <c r="E26" s="34" t="n">
        <v>10578</v>
      </c>
      <c r="F26" s="34" t="n">
        <v>3660</v>
      </c>
      <c r="G26" s="34" t="n">
        <v>14904</v>
      </c>
      <c r="H26" s="34" t="n">
        <v>15417</v>
      </c>
      <c r="I26" s="34" t="n">
        <v>1201</v>
      </c>
    </row>
    <row r="27" customFormat="false" ht="15" hidden="false" customHeight="false" outlineLevel="0" collapsed="false">
      <c r="A27" s="26" t="n">
        <v>2003</v>
      </c>
      <c r="B27" s="27" t="s">
        <v>28</v>
      </c>
      <c r="C27" s="28" t="n">
        <v>12832</v>
      </c>
      <c r="D27" s="28" t="n">
        <v>524</v>
      </c>
      <c r="E27" s="28" t="n">
        <v>2981</v>
      </c>
      <c r="F27" s="29" t="n">
        <v>1241</v>
      </c>
      <c r="G27" s="29" t="n">
        <v>3696</v>
      </c>
      <c r="H27" s="29" t="n">
        <v>4507</v>
      </c>
      <c r="I27" s="29" t="n">
        <v>304</v>
      </c>
    </row>
    <row r="28" customFormat="false" ht="15" hidden="false" customHeight="false" outlineLevel="0" collapsed="false">
      <c r="A28" s="26"/>
      <c r="B28" s="30" t="s">
        <v>29</v>
      </c>
      <c r="C28" s="29" t="n">
        <v>13225</v>
      </c>
      <c r="D28" s="29" t="n">
        <v>514</v>
      </c>
      <c r="E28" s="29" t="n">
        <v>2952</v>
      </c>
      <c r="F28" s="29" t="n">
        <v>1016</v>
      </c>
      <c r="G28" s="29" t="n">
        <v>4007</v>
      </c>
      <c r="H28" s="29" t="n">
        <v>4157</v>
      </c>
      <c r="I28" s="29" t="n">
        <v>322</v>
      </c>
    </row>
    <row r="29" customFormat="false" ht="15" hidden="false" customHeight="false" outlineLevel="0" collapsed="false">
      <c r="A29" s="26"/>
      <c r="B29" s="30" t="s">
        <v>30</v>
      </c>
      <c r="C29" s="29" t="n">
        <v>12791</v>
      </c>
      <c r="D29" s="29" t="n">
        <v>513</v>
      </c>
      <c r="E29" s="29" t="n">
        <v>2711</v>
      </c>
      <c r="F29" s="29" t="n">
        <v>1130</v>
      </c>
      <c r="G29" s="29" t="n">
        <v>4176</v>
      </c>
      <c r="H29" s="29" t="n">
        <v>3743</v>
      </c>
      <c r="I29" s="29" t="n">
        <v>310</v>
      </c>
    </row>
    <row r="30" customFormat="false" ht="15" hidden="false" customHeight="false" outlineLevel="0" collapsed="false">
      <c r="A30" s="26"/>
      <c r="B30" s="31" t="s">
        <v>31</v>
      </c>
      <c r="C30" s="32" t="n">
        <v>14323</v>
      </c>
      <c r="D30" s="32" t="n">
        <v>520</v>
      </c>
      <c r="E30" s="32" t="n">
        <v>3283</v>
      </c>
      <c r="F30" s="32" t="n">
        <v>1057</v>
      </c>
      <c r="G30" s="32" t="n">
        <v>5036</v>
      </c>
      <c r="H30" s="32" t="n">
        <v>4228</v>
      </c>
      <c r="I30" s="32" t="n">
        <v>342</v>
      </c>
    </row>
    <row r="31" customFormat="false" ht="15" hidden="false" customHeight="false" outlineLevel="0" collapsed="false">
      <c r="A31" s="26"/>
      <c r="B31" s="33" t="s">
        <v>32</v>
      </c>
      <c r="C31" s="34" t="n">
        <v>53171</v>
      </c>
      <c r="D31" s="34" t="n">
        <v>2071</v>
      </c>
      <c r="E31" s="34" t="n">
        <v>11927</v>
      </c>
      <c r="F31" s="34" t="n">
        <v>4444</v>
      </c>
      <c r="G31" s="34" t="n">
        <v>16915</v>
      </c>
      <c r="H31" s="34" t="n">
        <v>16635</v>
      </c>
      <c r="I31" s="34" t="n">
        <v>1278</v>
      </c>
    </row>
    <row r="32" customFormat="false" ht="15" hidden="false" customHeight="false" outlineLevel="0" collapsed="false">
      <c r="A32" s="26" t="n">
        <v>2004</v>
      </c>
      <c r="B32" s="27" t="s">
        <v>28</v>
      </c>
      <c r="C32" s="28" t="n">
        <v>14427</v>
      </c>
      <c r="D32" s="28" t="n">
        <v>486</v>
      </c>
      <c r="E32" s="28" t="n">
        <v>3232</v>
      </c>
      <c r="F32" s="29" t="n">
        <v>1216</v>
      </c>
      <c r="G32" s="29" t="n">
        <v>5426</v>
      </c>
      <c r="H32" s="29" t="n">
        <v>3836</v>
      </c>
      <c r="I32" s="29" t="n">
        <v>349</v>
      </c>
    </row>
    <row r="33" customFormat="false" ht="15" hidden="false" customHeight="false" outlineLevel="0" collapsed="false">
      <c r="A33" s="26"/>
      <c r="B33" s="30" t="s">
        <v>29</v>
      </c>
      <c r="C33" s="29" t="n">
        <v>14021</v>
      </c>
      <c r="D33" s="29" t="n">
        <v>494</v>
      </c>
      <c r="E33" s="29" t="n">
        <v>3147</v>
      </c>
      <c r="F33" s="29" t="n">
        <v>1230</v>
      </c>
      <c r="G33" s="29" t="n">
        <v>4713</v>
      </c>
      <c r="H33" s="29" t="n">
        <v>3852</v>
      </c>
      <c r="I33" s="29" t="n">
        <v>326</v>
      </c>
    </row>
    <row r="34" customFormat="false" ht="15" hidden="false" customHeight="false" outlineLevel="0" collapsed="false">
      <c r="A34" s="26"/>
      <c r="B34" s="30" t="s">
        <v>30</v>
      </c>
      <c r="C34" s="29" t="n">
        <v>14748</v>
      </c>
      <c r="D34" s="29" t="n">
        <v>496</v>
      </c>
      <c r="E34" s="29" t="n">
        <v>3401</v>
      </c>
      <c r="F34" s="29" t="n">
        <v>1176</v>
      </c>
      <c r="G34" s="29" t="n">
        <v>5197</v>
      </c>
      <c r="H34" s="29" t="n">
        <v>4100</v>
      </c>
      <c r="I34" s="29" t="n">
        <v>343</v>
      </c>
    </row>
    <row r="35" customFormat="false" ht="15" hidden="false" customHeight="false" outlineLevel="0" collapsed="false">
      <c r="A35" s="26"/>
      <c r="B35" s="31" t="s">
        <v>31</v>
      </c>
      <c r="C35" s="32" t="n">
        <v>15893</v>
      </c>
      <c r="D35" s="32" t="n">
        <v>508</v>
      </c>
      <c r="E35" s="32" t="n">
        <v>3759</v>
      </c>
      <c r="F35" s="32" t="n">
        <v>1356</v>
      </c>
      <c r="G35" s="32" t="n">
        <v>5650</v>
      </c>
      <c r="H35" s="32" t="n">
        <v>4682</v>
      </c>
      <c r="I35" s="32" t="n">
        <v>358</v>
      </c>
    </row>
    <row r="36" customFormat="false" ht="15" hidden="false" customHeight="false" outlineLevel="0" collapsed="false">
      <c r="A36" s="26"/>
      <c r="B36" s="33" t="s">
        <v>32</v>
      </c>
      <c r="C36" s="34" t="n">
        <v>59089</v>
      </c>
      <c r="D36" s="34" t="n">
        <v>1984</v>
      </c>
      <c r="E36" s="34" t="n">
        <v>13539</v>
      </c>
      <c r="F36" s="34" t="n">
        <v>4978</v>
      </c>
      <c r="G36" s="34" t="n">
        <v>20986</v>
      </c>
      <c r="H36" s="34" t="n">
        <v>16470</v>
      </c>
      <c r="I36" s="34" t="n">
        <v>1376</v>
      </c>
    </row>
    <row r="37" customFormat="false" ht="15" hidden="false" customHeight="false" outlineLevel="0" collapsed="false">
      <c r="A37" s="26" t="n">
        <v>2005</v>
      </c>
      <c r="B37" s="27" t="s">
        <v>28</v>
      </c>
      <c r="C37" s="28" t="n">
        <v>15917</v>
      </c>
      <c r="D37" s="28" t="n">
        <v>514</v>
      </c>
      <c r="E37" s="28" t="n">
        <v>3974</v>
      </c>
      <c r="F37" s="29" t="n">
        <v>1209</v>
      </c>
      <c r="G37" s="29" t="n">
        <v>5116</v>
      </c>
      <c r="H37" s="29" t="n">
        <v>5132</v>
      </c>
      <c r="I37" s="29" t="n">
        <v>361</v>
      </c>
    </row>
    <row r="38" customFormat="false" ht="15" hidden="false" customHeight="false" outlineLevel="0" collapsed="false">
      <c r="A38" s="26"/>
      <c r="B38" s="30" t="s">
        <v>29</v>
      </c>
      <c r="C38" s="29" t="n">
        <v>16099</v>
      </c>
      <c r="D38" s="29" t="n">
        <v>513</v>
      </c>
      <c r="E38" s="29" t="n">
        <v>4474</v>
      </c>
      <c r="F38" s="29" t="n">
        <v>1481</v>
      </c>
      <c r="G38" s="29" t="n">
        <v>5267</v>
      </c>
      <c r="H38" s="29" t="n">
        <v>3521</v>
      </c>
      <c r="I38" s="29" t="n">
        <v>332</v>
      </c>
    </row>
    <row r="39" customFormat="false" ht="15" hidden="false" customHeight="false" outlineLevel="0" collapsed="false">
      <c r="A39" s="26"/>
      <c r="B39" s="30" t="s">
        <v>30</v>
      </c>
      <c r="C39" s="29" t="n">
        <v>17049</v>
      </c>
      <c r="D39" s="29" t="n">
        <v>527</v>
      </c>
      <c r="E39" s="29" t="n">
        <v>4557</v>
      </c>
      <c r="F39" s="29" t="n">
        <v>1527</v>
      </c>
      <c r="G39" s="29" t="n">
        <v>5503</v>
      </c>
      <c r="H39" s="29" t="n">
        <v>4552</v>
      </c>
      <c r="I39" s="29" t="n">
        <v>360</v>
      </c>
    </row>
    <row r="40" customFormat="false" ht="15" hidden="false" customHeight="false" outlineLevel="0" collapsed="false">
      <c r="A40" s="26"/>
      <c r="B40" s="31" t="s">
        <v>31</v>
      </c>
      <c r="C40" s="32" t="n">
        <v>17829</v>
      </c>
      <c r="D40" s="32" t="n">
        <v>532</v>
      </c>
      <c r="E40" s="32" t="n">
        <v>4587</v>
      </c>
      <c r="F40" s="32" t="n">
        <v>1486</v>
      </c>
      <c r="G40" s="32" t="n">
        <v>5566</v>
      </c>
      <c r="H40" s="32" t="n">
        <v>5424</v>
      </c>
      <c r="I40" s="32" t="n">
        <v>379</v>
      </c>
    </row>
    <row r="41" customFormat="false" ht="15" hidden="false" customHeight="false" outlineLevel="0" collapsed="false">
      <c r="A41" s="26"/>
      <c r="B41" s="33" t="s">
        <v>32</v>
      </c>
      <c r="C41" s="34" t="n">
        <v>66894</v>
      </c>
      <c r="D41" s="34" t="n">
        <v>2086</v>
      </c>
      <c r="E41" s="34" t="n">
        <v>17592</v>
      </c>
      <c r="F41" s="34" t="n">
        <v>5703</v>
      </c>
      <c r="G41" s="34" t="n">
        <v>21452</v>
      </c>
      <c r="H41" s="34" t="n">
        <v>18629</v>
      </c>
      <c r="I41" s="34" t="n">
        <v>1432</v>
      </c>
    </row>
    <row r="42" customFormat="false" ht="15" hidden="false" customHeight="false" outlineLevel="0" collapsed="false">
      <c r="A42" s="26" t="n">
        <v>2006</v>
      </c>
      <c r="B42" s="27" t="s">
        <v>28</v>
      </c>
      <c r="C42" s="28" t="n">
        <v>17412</v>
      </c>
      <c r="D42" s="28" t="n">
        <v>542</v>
      </c>
      <c r="E42" s="28" t="n">
        <v>4818</v>
      </c>
      <c r="F42" s="29" t="n">
        <v>1827</v>
      </c>
      <c r="G42" s="29" t="n">
        <v>5156</v>
      </c>
      <c r="H42" s="29" t="n">
        <v>5000</v>
      </c>
      <c r="I42" s="29" t="n">
        <v>350</v>
      </c>
    </row>
    <row r="43" customFormat="false" ht="15" hidden="false" customHeight="false" outlineLevel="0" collapsed="false">
      <c r="A43" s="26"/>
      <c r="B43" s="30" t="s">
        <v>29</v>
      </c>
      <c r="C43" s="29" t="n">
        <v>20322</v>
      </c>
      <c r="D43" s="29" t="n">
        <v>548</v>
      </c>
      <c r="E43" s="29" t="n">
        <v>5240</v>
      </c>
      <c r="F43" s="29" t="n">
        <v>2221</v>
      </c>
      <c r="G43" s="29" t="n">
        <v>6541</v>
      </c>
      <c r="H43" s="29" t="n">
        <v>4649</v>
      </c>
      <c r="I43" s="29" t="n">
        <v>398</v>
      </c>
    </row>
    <row r="44" customFormat="false" ht="15" hidden="false" customHeight="false" outlineLevel="0" collapsed="false">
      <c r="A44" s="26"/>
      <c r="B44" s="30" t="s">
        <v>30</v>
      </c>
      <c r="C44" s="29" t="n">
        <v>20490</v>
      </c>
      <c r="D44" s="29" t="n">
        <v>546</v>
      </c>
      <c r="E44" s="29" t="n">
        <v>5449</v>
      </c>
      <c r="F44" s="29" t="n">
        <v>2437</v>
      </c>
      <c r="G44" s="29" t="n">
        <v>6577</v>
      </c>
      <c r="H44" s="29" t="n">
        <v>5294</v>
      </c>
      <c r="I44" s="29" t="n">
        <v>400</v>
      </c>
    </row>
    <row r="45" customFormat="false" ht="15" hidden="false" customHeight="false" outlineLevel="0" collapsed="false">
      <c r="A45" s="26"/>
      <c r="B45" s="31" t="s">
        <v>31</v>
      </c>
      <c r="C45" s="32" t="n">
        <v>20758</v>
      </c>
      <c r="D45" s="32" t="n">
        <v>539</v>
      </c>
      <c r="E45" s="32" t="n">
        <v>5510</v>
      </c>
      <c r="F45" s="32" t="n">
        <v>2451</v>
      </c>
      <c r="G45" s="32" t="n">
        <v>6016</v>
      </c>
      <c r="H45" s="32" t="n">
        <v>6068</v>
      </c>
      <c r="I45" s="32" t="n">
        <v>405</v>
      </c>
    </row>
    <row r="46" customFormat="false" ht="15" hidden="false" customHeight="false" outlineLevel="0" collapsed="false">
      <c r="A46" s="26"/>
      <c r="B46" s="33" t="s">
        <v>32</v>
      </c>
      <c r="C46" s="34" t="n">
        <v>78982</v>
      </c>
      <c r="D46" s="34" t="n">
        <v>2175</v>
      </c>
      <c r="E46" s="34" t="n">
        <v>21017</v>
      </c>
      <c r="F46" s="34" t="n">
        <v>8936</v>
      </c>
      <c r="G46" s="34" t="n">
        <v>24290</v>
      </c>
      <c r="H46" s="34" t="n">
        <v>21011</v>
      </c>
      <c r="I46" s="34" t="n">
        <v>1553</v>
      </c>
    </row>
    <row r="47" customFormat="false" ht="15" hidden="false" customHeight="false" outlineLevel="0" collapsed="false">
      <c r="A47" s="26" t="n">
        <v>2007</v>
      </c>
      <c r="B47" s="27" t="s">
        <v>28</v>
      </c>
      <c r="C47" s="28" t="n">
        <v>21908</v>
      </c>
      <c r="D47" s="28" t="n">
        <v>550</v>
      </c>
      <c r="E47" s="28" t="n">
        <v>6048</v>
      </c>
      <c r="F47" s="29" t="n">
        <v>2827</v>
      </c>
      <c r="G47" s="29" t="n">
        <v>6154</v>
      </c>
      <c r="H47" s="29" t="n">
        <v>6023</v>
      </c>
      <c r="I47" s="29" t="n">
        <v>412</v>
      </c>
    </row>
    <row r="48" customFormat="false" ht="15" hidden="false" customHeight="false" outlineLevel="0" collapsed="false">
      <c r="A48" s="26"/>
      <c r="B48" s="30" t="s">
        <v>29</v>
      </c>
      <c r="C48" s="29" t="n">
        <v>22028</v>
      </c>
      <c r="D48" s="29" t="n">
        <v>543</v>
      </c>
      <c r="E48" s="29" t="n">
        <v>6285</v>
      </c>
      <c r="F48" s="29" t="n">
        <v>2782</v>
      </c>
      <c r="G48" s="29" t="n">
        <v>6097</v>
      </c>
      <c r="H48" s="29" t="n">
        <v>5371</v>
      </c>
      <c r="I48" s="29" t="n">
        <v>396</v>
      </c>
    </row>
    <row r="49" customFormat="false" ht="15" hidden="false" customHeight="false" outlineLevel="0" collapsed="false">
      <c r="A49" s="26"/>
      <c r="B49" s="30" t="s">
        <v>30</v>
      </c>
      <c r="C49" s="29" t="n">
        <v>22826</v>
      </c>
      <c r="D49" s="29" t="n">
        <v>543</v>
      </c>
      <c r="E49" s="29" t="n">
        <v>6915</v>
      </c>
      <c r="F49" s="29" t="n">
        <v>2914</v>
      </c>
      <c r="G49" s="29" t="n">
        <v>6098</v>
      </c>
      <c r="H49" s="29" t="n">
        <v>6332</v>
      </c>
      <c r="I49" s="29" t="n">
        <v>407</v>
      </c>
    </row>
    <row r="50" customFormat="false" ht="15" hidden="false" customHeight="false" outlineLevel="0" collapsed="false">
      <c r="A50" s="26"/>
      <c r="B50" s="31" t="s">
        <v>31</v>
      </c>
      <c r="C50" s="32" t="n">
        <v>23620</v>
      </c>
      <c r="D50" s="32" t="n">
        <v>549</v>
      </c>
      <c r="E50" s="32" t="n">
        <v>7101</v>
      </c>
      <c r="F50" s="32" t="n">
        <v>2845</v>
      </c>
      <c r="G50" s="32" t="n">
        <v>6597</v>
      </c>
      <c r="H50" s="32" t="n">
        <v>6377</v>
      </c>
      <c r="I50" s="32" t="n">
        <v>420</v>
      </c>
    </row>
    <row r="51" customFormat="false" ht="15" hidden="false" customHeight="false" outlineLevel="0" collapsed="false">
      <c r="A51" s="26"/>
      <c r="B51" s="33" t="s">
        <v>32</v>
      </c>
      <c r="C51" s="34" t="n">
        <v>90382</v>
      </c>
      <c r="D51" s="34" t="n">
        <v>2185</v>
      </c>
      <c r="E51" s="34" t="n">
        <v>26349</v>
      </c>
      <c r="F51" s="34" t="n">
        <v>11368</v>
      </c>
      <c r="G51" s="34" t="n">
        <v>24946</v>
      </c>
      <c r="H51" s="34" t="n">
        <v>24103</v>
      </c>
      <c r="I51" s="34" t="n">
        <v>1635</v>
      </c>
    </row>
    <row r="52" customFormat="false" ht="15" hidden="false" customHeight="false" outlineLevel="0" collapsed="false">
      <c r="A52" s="26" t="n">
        <v>2008</v>
      </c>
      <c r="B52" s="27" t="s">
        <v>28</v>
      </c>
      <c r="C52" s="28" t="n">
        <v>24364</v>
      </c>
      <c r="D52" s="28" t="n">
        <v>563</v>
      </c>
      <c r="E52" s="28" t="n">
        <v>7141</v>
      </c>
      <c r="F52" s="29" t="n">
        <v>2925</v>
      </c>
      <c r="G52" s="29" t="n">
        <v>7025</v>
      </c>
      <c r="H52" s="29" t="n">
        <v>6022</v>
      </c>
      <c r="I52" s="29" t="n">
        <v>424</v>
      </c>
    </row>
    <row r="53" customFormat="false" ht="15" hidden="false" customHeight="false" outlineLevel="0" collapsed="false">
      <c r="A53" s="26"/>
      <c r="B53" s="30" t="s">
        <v>29</v>
      </c>
      <c r="C53" s="29" t="n">
        <v>25104</v>
      </c>
      <c r="D53" s="29" t="n">
        <v>564</v>
      </c>
      <c r="E53" s="29" t="n">
        <v>7540</v>
      </c>
      <c r="F53" s="29" t="n">
        <v>2744</v>
      </c>
      <c r="G53" s="29" t="n">
        <v>7225</v>
      </c>
      <c r="H53" s="29" t="n">
        <v>6386</v>
      </c>
      <c r="I53" s="29" t="n">
        <v>430</v>
      </c>
    </row>
    <row r="54" customFormat="false" ht="15" hidden="false" customHeight="false" outlineLevel="0" collapsed="false">
      <c r="A54" s="26"/>
      <c r="B54" s="30" t="s">
        <v>30</v>
      </c>
      <c r="C54" s="29" t="n">
        <v>25534</v>
      </c>
      <c r="D54" s="29" t="n">
        <v>570</v>
      </c>
      <c r="E54" s="29" t="n">
        <v>7672</v>
      </c>
      <c r="F54" s="29" t="n">
        <v>2730</v>
      </c>
      <c r="G54" s="29" t="n">
        <v>7412</v>
      </c>
      <c r="H54" s="29" t="n">
        <v>7103</v>
      </c>
      <c r="I54" s="29" t="n">
        <v>440</v>
      </c>
    </row>
    <row r="55" customFormat="false" ht="15" hidden="false" customHeight="false" outlineLevel="0" collapsed="false">
      <c r="A55" s="26"/>
      <c r="B55" s="31" t="s">
        <v>31</v>
      </c>
      <c r="C55" s="32" t="n">
        <v>24289</v>
      </c>
      <c r="D55" s="32" t="n">
        <v>573</v>
      </c>
      <c r="E55" s="32" t="n">
        <v>7958</v>
      </c>
      <c r="F55" s="32" t="n">
        <v>2934</v>
      </c>
      <c r="G55" s="32" t="n">
        <v>6576</v>
      </c>
      <c r="H55" s="32" t="n">
        <v>6174</v>
      </c>
      <c r="I55" s="32" t="n">
        <v>381</v>
      </c>
    </row>
    <row r="56" customFormat="false" ht="15" hidden="false" customHeight="false" outlineLevel="0" collapsed="false">
      <c r="A56" s="26"/>
      <c r="B56" s="33" t="s">
        <v>32</v>
      </c>
      <c r="C56" s="34" t="n">
        <v>99291</v>
      </c>
      <c r="D56" s="34" t="n">
        <v>2270</v>
      </c>
      <c r="E56" s="34" t="n">
        <v>30311</v>
      </c>
      <c r="F56" s="34" t="n">
        <v>11333</v>
      </c>
      <c r="G56" s="34" t="n">
        <v>28238</v>
      </c>
      <c r="H56" s="34" t="n">
        <v>25685</v>
      </c>
      <c r="I56" s="34" t="n">
        <v>1675</v>
      </c>
    </row>
    <row r="57" customFormat="false" ht="15" hidden="false" customHeight="false" outlineLevel="0" collapsed="false">
      <c r="A57" s="26" t="n">
        <v>2009</v>
      </c>
      <c r="B57" s="27" t="s">
        <v>28</v>
      </c>
      <c r="C57" s="28" t="n">
        <v>24295</v>
      </c>
      <c r="D57" s="28" t="n">
        <v>573</v>
      </c>
      <c r="E57" s="28" t="n">
        <v>7378</v>
      </c>
      <c r="F57" s="29" t="n">
        <v>2727</v>
      </c>
      <c r="G57" s="29" t="n">
        <v>6573</v>
      </c>
      <c r="H57" s="29" t="n">
        <v>6585</v>
      </c>
      <c r="I57" s="29" t="n">
        <v>403</v>
      </c>
    </row>
    <row r="58" customFormat="false" ht="15" hidden="false" customHeight="false" outlineLevel="0" collapsed="false">
      <c r="A58" s="26"/>
      <c r="B58" s="30" t="s">
        <v>29</v>
      </c>
      <c r="C58" s="29" t="n">
        <v>24882</v>
      </c>
      <c r="D58" s="29" t="n">
        <v>578</v>
      </c>
      <c r="E58" s="29" t="n">
        <v>6213</v>
      </c>
      <c r="F58" s="29" t="n">
        <v>2589</v>
      </c>
      <c r="G58" s="29" t="n">
        <v>7279</v>
      </c>
      <c r="H58" s="29" t="n">
        <v>7453</v>
      </c>
      <c r="I58" s="29" t="n">
        <v>440</v>
      </c>
    </row>
    <row r="59" customFormat="false" ht="15" hidden="false" customHeight="false" outlineLevel="0" collapsed="false">
      <c r="A59" s="26"/>
      <c r="B59" s="30" t="s">
        <v>30</v>
      </c>
      <c r="C59" s="29" t="n">
        <v>24382</v>
      </c>
      <c r="D59" s="29" t="n">
        <v>587</v>
      </c>
      <c r="E59" s="29" t="n">
        <v>6346</v>
      </c>
      <c r="F59" s="29" t="n">
        <v>2817</v>
      </c>
      <c r="G59" s="29" t="n">
        <v>6707</v>
      </c>
      <c r="H59" s="29" t="n">
        <v>7587</v>
      </c>
      <c r="I59" s="29" t="n">
        <v>429</v>
      </c>
    </row>
    <row r="60" customFormat="false" ht="15" hidden="false" customHeight="false" outlineLevel="0" collapsed="false">
      <c r="A60" s="26"/>
      <c r="B60" s="31" t="s">
        <v>31</v>
      </c>
      <c r="C60" s="32" t="n">
        <v>24456</v>
      </c>
      <c r="D60" s="32" t="n">
        <v>592</v>
      </c>
      <c r="E60" s="32" t="n">
        <v>6711</v>
      </c>
      <c r="F60" s="32" t="n">
        <v>2586</v>
      </c>
      <c r="G60" s="32" t="n">
        <v>6292</v>
      </c>
      <c r="H60" s="32" t="n">
        <v>7434</v>
      </c>
      <c r="I60" s="32" t="n">
        <v>421</v>
      </c>
    </row>
    <row r="61" customFormat="false" ht="15" hidden="false" customHeight="false" outlineLevel="0" collapsed="false">
      <c r="A61" s="26"/>
      <c r="B61" s="33" t="s">
        <v>32</v>
      </c>
      <c r="C61" s="34" t="n">
        <v>98015</v>
      </c>
      <c r="D61" s="34" t="n">
        <v>2330</v>
      </c>
      <c r="E61" s="34" t="n">
        <v>26648</v>
      </c>
      <c r="F61" s="34" t="n">
        <v>10719</v>
      </c>
      <c r="G61" s="34" t="n">
        <v>26851</v>
      </c>
      <c r="H61" s="34" t="n">
        <v>29059</v>
      </c>
      <c r="I61" s="34" t="n">
        <v>1693</v>
      </c>
    </row>
    <row r="62" customFormat="false" ht="15" hidden="false" customHeight="false" outlineLevel="0" collapsed="false">
      <c r="A62" s="26" t="n">
        <v>2010</v>
      </c>
      <c r="B62" s="27" t="s">
        <v>28</v>
      </c>
      <c r="C62" s="28" t="n">
        <v>24768</v>
      </c>
      <c r="D62" s="28" t="n">
        <v>610</v>
      </c>
      <c r="E62" s="28" t="n">
        <v>7332</v>
      </c>
      <c r="F62" s="29" t="n">
        <v>2435</v>
      </c>
      <c r="G62" s="29" t="n">
        <v>6773</v>
      </c>
      <c r="H62" s="29" t="n">
        <v>7017</v>
      </c>
      <c r="I62" s="29" t="n">
        <v>433</v>
      </c>
    </row>
    <row r="63" customFormat="false" ht="15" hidden="false" customHeight="false" outlineLevel="0" collapsed="false">
      <c r="A63" s="26"/>
      <c r="B63" s="30" t="s">
        <v>29</v>
      </c>
      <c r="C63" s="29" t="n">
        <v>24777</v>
      </c>
      <c r="D63" s="29" t="n">
        <v>617</v>
      </c>
      <c r="E63" s="29" t="n">
        <v>7783</v>
      </c>
      <c r="F63" s="29" t="n">
        <v>2392</v>
      </c>
      <c r="G63" s="29" t="n">
        <v>6302</v>
      </c>
      <c r="H63" s="29" t="n">
        <v>7188</v>
      </c>
      <c r="I63" s="29" t="n">
        <v>421</v>
      </c>
    </row>
    <row r="64" customFormat="false" ht="15" hidden="false" customHeight="false" outlineLevel="0" collapsed="false">
      <c r="A64" s="26"/>
      <c r="B64" s="30" t="s">
        <v>30</v>
      </c>
      <c r="C64" s="29" t="n">
        <v>25516</v>
      </c>
      <c r="D64" s="29" t="n">
        <v>626</v>
      </c>
      <c r="E64" s="29" t="n">
        <v>8168</v>
      </c>
      <c r="F64" s="29" t="n">
        <v>2961</v>
      </c>
      <c r="G64" s="29" t="n">
        <v>6440</v>
      </c>
      <c r="H64" s="29" t="n">
        <v>7112</v>
      </c>
      <c r="I64" s="29" t="n">
        <v>427</v>
      </c>
    </row>
    <row r="65" customFormat="false" ht="15" hidden="false" customHeight="false" outlineLevel="0" collapsed="false">
      <c r="A65" s="26"/>
      <c r="B65" s="31" t="s">
        <v>31</v>
      </c>
      <c r="C65" s="32" t="n">
        <v>27718</v>
      </c>
      <c r="D65" s="32" t="n">
        <v>632</v>
      </c>
      <c r="E65" s="32" t="n">
        <v>8667</v>
      </c>
      <c r="F65" s="32" t="n">
        <v>3246</v>
      </c>
      <c r="G65" s="32" t="n">
        <v>7154</v>
      </c>
      <c r="H65" s="32" t="n">
        <v>7987</v>
      </c>
      <c r="I65" s="32" t="n">
        <v>465</v>
      </c>
    </row>
    <row r="66" customFormat="false" ht="15" hidden="false" customHeight="false" outlineLevel="0" collapsed="false">
      <c r="A66" s="26"/>
      <c r="B66" s="33" t="s">
        <v>32</v>
      </c>
      <c r="C66" s="34" t="n">
        <v>102779</v>
      </c>
      <c r="D66" s="34" t="n">
        <v>2485</v>
      </c>
      <c r="E66" s="34" t="n">
        <v>31950</v>
      </c>
      <c r="F66" s="34" t="n">
        <v>11034</v>
      </c>
      <c r="G66" s="34" t="n">
        <v>26669</v>
      </c>
      <c r="H66" s="34" t="n">
        <v>29304</v>
      </c>
      <c r="I66" s="34" t="n">
        <v>1746</v>
      </c>
    </row>
    <row r="67" customFormat="false" ht="15" hidden="false" customHeight="false" outlineLevel="0" collapsed="false">
      <c r="A67" s="26" t="n">
        <v>2011</v>
      </c>
      <c r="B67" s="27" t="s">
        <v>28</v>
      </c>
      <c r="C67" s="28" t="n">
        <v>28443</v>
      </c>
      <c r="D67" s="28" t="n">
        <v>649</v>
      </c>
      <c r="E67" s="28" t="n">
        <v>9151</v>
      </c>
      <c r="F67" s="29" t="n">
        <v>4004</v>
      </c>
      <c r="G67" s="29" t="n">
        <v>6863</v>
      </c>
      <c r="H67" s="29" t="n">
        <v>7602</v>
      </c>
      <c r="I67" s="29" t="n">
        <v>440</v>
      </c>
    </row>
    <row r="68" customFormat="false" ht="15" hidden="false" customHeight="false" outlineLevel="0" collapsed="false">
      <c r="A68" s="26"/>
      <c r="B68" s="30" t="s">
        <v>29</v>
      </c>
      <c r="C68" s="29" t="n">
        <v>30367</v>
      </c>
      <c r="D68" s="29" t="n">
        <v>673</v>
      </c>
      <c r="E68" s="29" t="n">
        <v>9808</v>
      </c>
      <c r="F68" s="29" t="n">
        <v>4131</v>
      </c>
      <c r="G68" s="29" t="n">
        <v>6647</v>
      </c>
      <c r="H68" s="29" t="n">
        <v>8924</v>
      </c>
      <c r="I68" s="29" t="n">
        <v>459</v>
      </c>
    </row>
    <row r="69" customFormat="false" ht="15" hidden="false" customHeight="false" outlineLevel="0" collapsed="false">
      <c r="A69" s="26"/>
      <c r="B69" s="30" t="s">
        <v>30</v>
      </c>
      <c r="C69" s="29" t="n">
        <v>31448</v>
      </c>
      <c r="D69" s="29" t="n">
        <v>690</v>
      </c>
      <c r="E69" s="29" t="n">
        <v>10225</v>
      </c>
      <c r="F69" s="29" t="n">
        <v>4942</v>
      </c>
      <c r="G69" s="29" t="n">
        <v>7247</v>
      </c>
      <c r="H69" s="29" t="n">
        <v>8825</v>
      </c>
      <c r="I69" s="29" t="n">
        <v>477</v>
      </c>
    </row>
    <row r="70" customFormat="false" ht="15" hidden="false" customHeight="false" outlineLevel="0" collapsed="false">
      <c r="A70" s="26"/>
      <c r="B70" s="31" t="s">
        <v>31</v>
      </c>
      <c r="C70" s="32" t="n">
        <v>32019</v>
      </c>
      <c r="D70" s="32" t="n">
        <v>709</v>
      </c>
      <c r="E70" s="32" t="n">
        <v>10175</v>
      </c>
      <c r="F70" s="32" t="n">
        <v>5024</v>
      </c>
      <c r="G70" s="32" t="n">
        <v>7300</v>
      </c>
      <c r="H70" s="32" t="n">
        <v>9326</v>
      </c>
      <c r="I70" s="32" t="n">
        <v>499</v>
      </c>
    </row>
    <row r="71" customFormat="false" ht="15" hidden="false" customHeight="false" outlineLevel="0" collapsed="false">
      <c r="A71" s="26"/>
      <c r="B71" s="33" t="s">
        <v>32</v>
      </c>
      <c r="C71" s="34" t="n">
        <v>122277</v>
      </c>
      <c r="D71" s="34" t="n">
        <v>2721</v>
      </c>
      <c r="E71" s="34" t="n">
        <v>39359</v>
      </c>
      <c r="F71" s="34" t="n">
        <v>18101</v>
      </c>
      <c r="G71" s="34" t="n">
        <v>28057</v>
      </c>
      <c r="H71" s="34" t="n">
        <v>34677</v>
      </c>
      <c r="I71" s="34" t="n">
        <v>1875</v>
      </c>
    </row>
    <row r="72" customFormat="false" ht="15" hidden="false" customHeight="false" outlineLevel="0" collapsed="false">
      <c r="A72" s="26" t="n">
        <v>2012</v>
      </c>
      <c r="B72" s="27" t="s">
        <v>28</v>
      </c>
      <c r="C72" s="28" t="n">
        <v>32174</v>
      </c>
      <c r="D72" s="28" t="n">
        <v>579</v>
      </c>
      <c r="E72" s="28" t="n">
        <v>10874</v>
      </c>
      <c r="F72" s="29" t="n">
        <v>4366</v>
      </c>
      <c r="G72" s="29" t="n">
        <v>7414</v>
      </c>
      <c r="H72" s="29" t="n">
        <v>9244</v>
      </c>
      <c r="I72" s="29" t="n">
        <v>502</v>
      </c>
    </row>
    <row r="73" customFormat="false" ht="15" hidden="false" customHeight="false" outlineLevel="0" collapsed="false">
      <c r="A73" s="26"/>
      <c r="B73" s="30" t="s">
        <v>29</v>
      </c>
      <c r="C73" s="29" t="n">
        <v>33694</v>
      </c>
      <c r="D73" s="29" t="n">
        <v>590</v>
      </c>
      <c r="E73" s="29" t="n">
        <v>11219</v>
      </c>
      <c r="F73" s="29" t="n">
        <v>4228</v>
      </c>
      <c r="G73" s="29" t="n">
        <v>7599</v>
      </c>
      <c r="H73" s="29" t="n">
        <v>10079</v>
      </c>
      <c r="I73" s="29" t="n">
        <v>542</v>
      </c>
    </row>
    <row r="74" customFormat="false" ht="15" hidden="false" customHeight="false" outlineLevel="0" collapsed="false">
      <c r="A74" s="26"/>
      <c r="B74" s="30" t="s">
        <v>30</v>
      </c>
      <c r="C74" s="29" t="n">
        <v>30576</v>
      </c>
      <c r="D74" s="29" t="n">
        <v>595</v>
      </c>
      <c r="E74" s="29" t="n">
        <v>11333</v>
      </c>
      <c r="F74" s="29" t="n">
        <v>3908</v>
      </c>
      <c r="G74" s="29" t="n">
        <v>6273</v>
      </c>
      <c r="H74" s="29" t="n">
        <v>8771</v>
      </c>
      <c r="I74" s="29" t="n">
        <v>468</v>
      </c>
    </row>
    <row r="75" customFormat="false" ht="15" hidden="false" customHeight="false" outlineLevel="0" collapsed="false">
      <c r="A75" s="26"/>
      <c r="B75" s="31" t="s">
        <v>31</v>
      </c>
      <c r="C75" s="32" t="n">
        <v>31636</v>
      </c>
      <c r="D75" s="32" t="n">
        <v>605</v>
      </c>
      <c r="E75" s="32" t="n">
        <v>11187</v>
      </c>
      <c r="F75" s="32" t="n">
        <v>3867</v>
      </c>
      <c r="G75" s="32" t="n">
        <v>8213</v>
      </c>
      <c r="H75" s="32" t="n">
        <v>8264</v>
      </c>
      <c r="I75" s="32" t="n">
        <v>498</v>
      </c>
    </row>
    <row r="76" customFormat="false" ht="15" hidden="false" customHeight="false" outlineLevel="0" collapsed="false">
      <c r="A76" s="26"/>
      <c r="B76" s="33" t="s">
        <v>32</v>
      </c>
      <c r="C76" s="34" t="n">
        <v>128080</v>
      </c>
      <c r="D76" s="34" t="n">
        <v>2369</v>
      </c>
      <c r="E76" s="34" t="n">
        <v>44613</v>
      </c>
      <c r="F76" s="34" t="n">
        <v>16369</v>
      </c>
      <c r="G76" s="34" t="n">
        <v>29499</v>
      </c>
      <c r="H76" s="34" t="n">
        <v>36358</v>
      </c>
      <c r="I76" s="34" t="n">
        <v>2010</v>
      </c>
    </row>
    <row r="77" customFormat="false" ht="15" hidden="false" customHeight="true" outlineLevel="0" collapsed="false">
      <c r="A77" s="26" t="s">
        <v>33</v>
      </c>
      <c r="B77" s="27" t="s">
        <v>28</v>
      </c>
      <c r="C77" s="28" t="n">
        <v>32914</v>
      </c>
      <c r="D77" s="28" t="n">
        <v>586</v>
      </c>
      <c r="E77" s="28" t="n">
        <v>10928</v>
      </c>
      <c r="F77" s="29" t="n">
        <v>3643</v>
      </c>
      <c r="G77" s="29" t="n">
        <v>8191</v>
      </c>
      <c r="H77" s="29" t="n">
        <v>9524</v>
      </c>
      <c r="I77" s="29" t="n">
        <v>516</v>
      </c>
    </row>
    <row r="78" customFormat="false" ht="15" hidden="false" customHeight="false" outlineLevel="0" collapsed="false">
      <c r="A78" s="26"/>
      <c r="B78" s="30" t="s">
        <v>29</v>
      </c>
      <c r="C78" s="29" t="n">
        <v>33670</v>
      </c>
      <c r="D78" s="29" t="n">
        <v>573</v>
      </c>
      <c r="E78" s="29" t="n">
        <v>11120</v>
      </c>
      <c r="F78" s="29" t="n">
        <v>3495</v>
      </c>
      <c r="G78" s="29" t="n">
        <v>8282</v>
      </c>
      <c r="H78" s="29" t="n">
        <v>9875</v>
      </c>
      <c r="I78" s="29" t="n">
        <v>526</v>
      </c>
    </row>
    <row r="79" customFormat="false" ht="15" hidden="false" customHeight="false" outlineLevel="0" collapsed="false">
      <c r="A79" s="26"/>
      <c r="B79" s="30" t="s">
        <v>30</v>
      </c>
      <c r="C79" s="29" t="n">
        <v>34213</v>
      </c>
      <c r="D79" s="29" t="n">
        <v>549</v>
      </c>
      <c r="E79" s="29" t="n">
        <v>11146</v>
      </c>
      <c r="F79" s="29" t="n">
        <v>3765</v>
      </c>
      <c r="G79" s="29" t="n">
        <v>8231</v>
      </c>
      <c r="H79" s="29" t="n">
        <v>10515</v>
      </c>
      <c r="I79" s="29" t="n">
        <v>527</v>
      </c>
    </row>
    <row r="80" customFormat="false" ht="15" hidden="false" customHeight="false" outlineLevel="0" collapsed="false">
      <c r="A80" s="26"/>
      <c r="B80" s="31" t="s">
        <v>31</v>
      </c>
      <c r="C80" s="32" t="n">
        <v>35030</v>
      </c>
      <c r="D80" s="32" t="n">
        <v>525</v>
      </c>
      <c r="E80" s="32" t="n">
        <v>11515</v>
      </c>
      <c r="F80" s="32" t="n">
        <v>4071</v>
      </c>
      <c r="G80" s="32" t="n">
        <v>8066</v>
      </c>
      <c r="H80" s="32" t="n">
        <v>10376</v>
      </c>
      <c r="I80" s="32" t="n">
        <v>523</v>
      </c>
    </row>
    <row r="81" customFormat="false" ht="15" hidden="false" customHeight="false" outlineLevel="0" collapsed="false">
      <c r="A81" s="26"/>
      <c r="B81" s="33" t="s">
        <v>32</v>
      </c>
      <c r="C81" s="34" t="n">
        <v>135827</v>
      </c>
      <c r="D81" s="34" t="n">
        <v>2233</v>
      </c>
      <c r="E81" s="34" t="n">
        <v>44709</v>
      </c>
      <c r="F81" s="34" t="n">
        <v>14974</v>
      </c>
      <c r="G81" s="34" t="n">
        <v>32770</v>
      </c>
      <c r="H81" s="34" t="n">
        <v>40290</v>
      </c>
      <c r="I81" s="34" t="n">
        <v>2092</v>
      </c>
    </row>
    <row r="82" customFormat="false" ht="15" hidden="false" customHeight="true" outlineLevel="0" collapsed="false">
      <c r="A82" s="26" t="s">
        <v>34</v>
      </c>
      <c r="B82" s="27" t="s">
        <v>28</v>
      </c>
      <c r="C82" s="28" t="n">
        <v>37301</v>
      </c>
      <c r="D82" s="28" t="n">
        <v>601</v>
      </c>
      <c r="E82" s="28" t="n">
        <v>12507</v>
      </c>
      <c r="F82" s="29" t="n">
        <v>3832</v>
      </c>
      <c r="G82" s="29" t="n">
        <v>8774</v>
      </c>
      <c r="H82" s="29" t="n">
        <v>11987</v>
      </c>
      <c r="I82" s="29" t="n">
        <v>547</v>
      </c>
    </row>
    <row r="83" customFormat="false" ht="15" hidden="false" customHeight="false" outlineLevel="0" collapsed="false">
      <c r="A83" s="26"/>
      <c r="B83" s="30" t="s">
        <v>29</v>
      </c>
      <c r="C83" s="29" t="n">
        <v>36577</v>
      </c>
      <c r="D83" s="29" t="n">
        <v>586</v>
      </c>
      <c r="E83" s="29" t="n">
        <v>11984</v>
      </c>
      <c r="F83" s="29" t="n">
        <v>3884</v>
      </c>
      <c r="G83" s="29" t="n">
        <v>8387</v>
      </c>
      <c r="H83" s="29" t="n">
        <v>11186</v>
      </c>
      <c r="I83" s="29" t="n">
        <v>533</v>
      </c>
    </row>
    <row r="84" customFormat="false" ht="15" hidden="false" customHeight="false" outlineLevel="0" collapsed="false">
      <c r="A84" s="26"/>
      <c r="B84" s="30" t="s">
        <v>30</v>
      </c>
      <c r="C84" s="29" t="n">
        <v>38252</v>
      </c>
      <c r="D84" s="29" t="n">
        <v>578</v>
      </c>
      <c r="E84" s="29" t="n">
        <v>12774</v>
      </c>
      <c r="F84" s="29" t="n">
        <v>4326</v>
      </c>
      <c r="G84" s="29" t="n">
        <v>9491</v>
      </c>
      <c r="H84" s="29" t="n">
        <v>11255</v>
      </c>
      <c r="I84" s="29" t="n">
        <v>553</v>
      </c>
    </row>
    <row r="85" customFormat="false" ht="15" hidden="false" customHeight="false" outlineLevel="0" collapsed="false">
      <c r="A85" s="26"/>
      <c r="B85" s="31" t="s">
        <v>31</v>
      </c>
      <c r="C85" s="32" t="n">
        <v>38563</v>
      </c>
      <c r="D85" s="32" t="n">
        <v>570</v>
      </c>
      <c r="E85" s="32" t="n">
        <v>12920</v>
      </c>
      <c r="F85" s="32" t="n">
        <v>4746</v>
      </c>
      <c r="G85" s="32" t="n">
        <v>8669</v>
      </c>
      <c r="H85" s="32" t="n">
        <v>10718</v>
      </c>
      <c r="I85" s="32" t="n">
        <v>532</v>
      </c>
    </row>
    <row r="86" customFormat="false" ht="15" hidden="false" customHeight="false" outlineLevel="0" collapsed="false">
      <c r="A86" s="26"/>
      <c r="B86" s="33" t="s">
        <v>32</v>
      </c>
      <c r="C86" s="34" t="n">
        <v>150693</v>
      </c>
      <c r="D86" s="34" t="n">
        <v>2335</v>
      </c>
      <c r="E86" s="34" t="n">
        <v>50185</v>
      </c>
      <c r="F86" s="34" t="n">
        <v>16788</v>
      </c>
      <c r="G86" s="34" t="n">
        <v>35321</v>
      </c>
      <c r="H86" s="34" t="n">
        <v>45146</v>
      </c>
      <c r="I86" s="34" t="n">
        <v>2165</v>
      </c>
    </row>
    <row r="88" customFormat="false" ht="15" hidden="false" customHeight="false" outlineLevel="0" collapsed="false">
      <c r="A88" s="35" t="s">
        <v>35</v>
      </c>
      <c r="B88" s="36"/>
      <c r="C88" s="38"/>
      <c r="D88" s="37"/>
      <c r="E88" s="37"/>
      <c r="F88" s="37"/>
      <c r="G88" s="37"/>
    </row>
    <row r="89" customFormat="false" ht="15" hidden="false" customHeight="false" outlineLevel="0" collapsed="false">
      <c r="A89" s="39" t="s">
        <v>36</v>
      </c>
      <c r="B89" s="36"/>
      <c r="C89" s="38"/>
      <c r="D89" s="37"/>
      <c r="E89" s="37"/>
      <c r="F89" s="37"/>
      <c r="G89" s="37"/>
    </row>
    <row r="90" customFormat="false" ht="15" hidden="false" customHeight="false" outlineLevel="0" collapsed="false">
      <c r="A90" s="52" t="s">
        <v>38</v>
      </c>
      <c r="B90" s="36"/>
      <c r="C90" s="38"/>
      <c r="D90" s="37"/>
      <c r="E90" s="37"/>
      <c r="F90" s="37"/>
      <c r="G90" s="37"/>
    </row>
    <row r="91" customFormat="false" ht="14.25" hidden="false" customHeight="false" outlineLevel="0" collapsed="false">
      <c r="A91" s="39" t="s">
        <v>39</v>
      </c>
      <c r="B91" s="54"/>
      <c r="C91" s="54"/>
      <c r="D91" s="54"/>
      <c r="E91" s="54"/>
      <c r="F91" s="54"/>
      <c r="G91" s="55"/>
    </row>
    <row r="92" customFormat="false" ht="15" hidden="false" customHeight="false" outlineLevel="0" collapsed="false">
      <c r="A92" s="39" t="s">
        <v>40</v>
      </c>
      <c r="B92" s="36"/>
      <c r="C92" s="38"/>
      <c r="D92" s="37"/>
      <c r="E92" s="37"/>
      <c r="F92" s="37"/>
      <c r="G92" s="37"/>
    </row>
    <row r="93" customFormat="false" ht="15" hidden="false" customHeight="false" outlineLevel="0" collapsed="false">
      <c r="A93" s="17" t="s">
        <v>41</v>
      </c>
      <c r="B93" s="36"/>
      <c r="C93" s="38"/>
      <c r="D93" s="37"/>
      <c r="E93" s="37"/>
      <c r="F93" s="37"/>
      <c r="G93" s="37"/>
    </row>
    <row r="94" customFormat="false" ht="15" hidden="false" customHeight="false" outlineLevel="0" collapsed="false">
      <c r="A94" s="19"/>
      <c r="B94" s="19"/>
      <c r="E94" s="20"/>
      <c r="H94" s="20"/>
      <c r="I94" s="20"/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A77" activeCellId="0" sqref="A77:A8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4" min="23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3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63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2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44" t="s">
        <v>43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7</v>
      </c>
      <c r="B11" s="21"/>
      <c r="C11" s="22" t="s">
        <v>57</v>
      </c>
      <c r="D11" s="22" t="s">
        <v>58</v>
      </c>
      <c r="E11" s="22" t="s">
        <v>59</v>
      </c>
      <c r="F11" s="22" t="s">
        <v>60</v>
      </c>
      <c r="G11" s="22" t="s">
        <v>61</v>
      </c>
      <c r="H11" s="22" t="s">
        <v>62</v>
      </c>
      <c r="I11" s="22" t="s">
        <v>52</v>
      </c>
    </row>
    <row r="12" customFormat="false" ht="15" hidden="false" customHeight="true" outlineLevel="0" collapsed="false">
      <c r="A12" s="26" t="n">
        <v>2001</v>
      </c>
      <c r="B12" s="27" t="s">
        <v>28</v>
      </c>
      <c r="C12" s="45" t="n">
        <v>1.97929354445799</v>
      </c>
      <c r="D12" s="45" t="n">
        <v>-0.819672131147541</v>
      </c>
      <c r="E12" s="45" t="n">
        <v>13.8583369995601</v>
      </c>
      <c r="F12" s="45" t="n">
        <v>29.0271132376396</v>
      </c>
      <c r="G12" s="45" t="n">
        <v>-1.33600534402137</v>
      </c>
      <c r="H12" s="45" t="n">
        <v>-12.510333425186</v>
      </c>
      <c r="I12" s="45" t="n">
        <v>-4.72727272727272</v>
      </c>
    </row>
    <row r="13" customFormat="false" ht="15" hidden="false" customHeight="false" outlineLevel="0" collapsed="false">
      <c r="A13" s="26"/>
      <c r="B13" s="30" t="s">
        <v>29</v>
      </c>
      <c r="C13" s="45" t="n">
        <v>9.09368014631173</v>
      </c>
      <c r="D13" s="45" t="n">
        <v>0.817438692098094</v>
      </c>
      <c r="E13" s="45" t="n">
        <v>22.1619176843058</v>
      </c>
      <c r="F13" s="45" t="n">
        <v>21.0306406685237</v>
      </c>
      <c r="G13" s="45" t="n">
        <v>9.91124260355029</v>
      </c>
      <c r="H13" s="45" t="n">
        <v>-2.03147353361945</v>
      </c>
      <c r="I13" s="45" t="n">
        <v>3.73134328358209</v>
      </c>
    </row>
    <row r="14" customFormat="false" ht="15" hidden="false" customHeight="false" outlineLevel="0" collapsed="false">
      <c r="A14" s="26"/>
      <c r="B14" s="30" t="s">
        <v>30</v>
      </c>
      <c r="C14" s="45" t="n">
        <v>12.8176571833553</v>
      </c>
      <c r="D14" s="45" t="n">
        <v>7.71349862258953</v>
      </c>
      <c r="E14" s="45" t="n">
        <v>17.7506775067751</v>
      </c>
      <c r="F14" s="45" t="n">
        <v>32.6594090202177</v>
      </c>
      <c r="G14" s="45" t="n">
        <v>3.62466124661248</v>
      </c>
      <c r="H14" s="45" t="n">
        <v>17.5307162121666</v>
      </c>
      <c r="I14" s="45" t="n">
        <v>8.8235294117647</v>
      </c>
    </row>
    <row r="15" customFormat="false" ht="15" hidden="false" customHeight="false" outlineLevel="0" collapsed="false">
      <c r="A15" s="26"/>
      <c r="B15" s="31" t="s">
        <v>31</v>
      </c>
      <c r="C15" s="45" t="n">
        <v>15.1565936943542</v>
      </c>
      <c r="D15" s="45" t="n">
        <v>18.2825484764543</v>
      </c>
      <c r="E15" s="45" t="n">
        <v>9.88822012037834</v>
      </c>
      <c r="F15" s="45" t="n">
        <v>15.1556156968877</v>
      </c>
      <c r="G15" s="45" t="n">
        <v>8.8770053475936</v>
      </c>
      <c r="H15" s="45" t="n">
        <v>24.8266296809986</v>
      </c>
      <c r="I15" s="45" t="n">
        <v>14.2292490118577</v>
      </c>
    </row>
    <row r="16" customFormat="false" ht="15" hidden="false" customHeight="false" outlineLevel="0" collapsed="false">
      <c r="A16" s="26"/>
      <c r="B16" s="33" t="s">
        <v>32</v>
      </c>
      <c r="C16" s="46" t="n">
        <v>9.72186717112326</v>
      </c>
      <c r="D16" s="46" t="n">
        <v>6.45161290322579</v>
      </c>
      <c r="E16" s="46" t="n">
        <v>15.8244680851064</v>
      </c>
      <c r="F16" s="46" t="n">
        <v>24.019068573524</v>
      </c>
      <c r="G16" s="46" t="n">
        <v>5.09821038847664</v>
      </c>
      <c r="H16" s="46" t="n">
        <v>5.81491195204195</v>
      </c>
      <c r="I16" s="46" t="n">
        <v>5.3370786516854</v>
      </c>
    </row>
    <row r="17" customFormat="false" ht="15" hidden="false" customHeight="false" outlineLevel="0" collapsed="false">
      <c r="A17" s="26" t="n">
        <v>2002</v>
      </c>
      <c r="B17" s="27" t="s">
        <v>28</v>
      </c>
      <c r="C17" s="45" t="n">
        <v>6.90753458743905</v>
      </c>
      <c r="D17" s="45" t="n">
        <v>33.0578512396694</v>
      </c>
      <c r="E17" s="45" t="n">
        <v>-3.32302936630603</v>
      </c>
      <c r="F17" s="45" t="n">
        <v>-14.4622991347342</v>
      </c>
      <c r="G17" s="45" t="n">
        <v>13.54096140826</v>
      </c>
      <c r="H17" s="45" t="n">
        <v>12.4724409448819</v>
      </c>
      <c r="I17" s="45" t="n">
        <v>5.72519083969465</v>
      </c>
    </row>
    <row r="18" customFormat="false" ht="15" hidden="false" customHeight="false" outlineLevel="0" collapsed="false">
      <c r="A18" s="26"/>
      <c r="B18" s="30" t="s">
        <v>29</v>
      </c>
      <c r="C18" s="45" t="n">
        <v>16.1870168575952</v>
      </c>
      <c r="D18" s="45" t="n">
        <v>36.7567567567568</v>
      </c>
      <c r="E18" s="45" t="n">
        <v>-1.59200296186597</v>
      </c>
      <c r="F18" s="45" t="n">
        <v>4.48791714614501</v>
      </c>
      <c r="G18" s="45" t="n">
        <v>30.114401076716</v>
      </c>
      <c r="H18" s="45" t="n">
        <v>25.6133177570093</v>
      </c>
      <c r="I18" s="45" t="n">
        <v>17.9856115107914</v>
      </c>
    </row>
    <row r="19" customFormat="false" ht="15" hidden="false" customHeight="false" outlineLevel="0" collapsed="false">
      <c r="A19" s="26"/>
      <c r="B19" s="30" t="s">
        <v>30</v>
      </c>
      <c r="C19" s="45" t="n">
        <v>9.2165485057884</v>
      </c>
      <c r="D19" s="45" t="n">
        <v>32.9923273657289</v>
      </c>
      <c r="E19" s="45" t="n">
        <v>4.25776754890678</v>
      </c>
      <c r="F19" s="45" t="n">
        <v>15.0058616647128</v>
      </c>
      <c r="G19" s="45" t="n">
        <v>19.7777051323962</v>
      </c>
      <c r="H19" s="45" t="n">
        <v>-0.943396226415089</v>
      </c>
      <c r="I19" s="45" t="n">
        <v>0.675675675675677</v>
      </c>
    </row>
    <row r="20" customFormat="false" ht="15" hidden="false" customHeight="false" outlineLevel="0" collapsed="false">
      <c r="A20" s="26"/>
      <c r="B20" s="31" t="s">
        <v>31</v>
      </c>
      <c r="C20" s="45" t="n">
        <v>11.9428779334182</v>
      </c>
      <c r="D20" s="45" t="n">
        <v>22.4824355971897</v>
      </c>
      <c r="E20" s="45" t="n">
        <v>5.63380281690141</v>
      </c>
      <c r="F20" s="45" t="n">
        <v>26.7920094007051</v>
      </c>
      <c r="G20" s="45" t="n">
        <v>31.5979043876883</v>
      </c>
      <c r="H20" s="45" t="n">
        <v>1.66666666666666</v>
      </c>
      <c r="I20" s="45" t="n">
        <v>3.11418685121107</v>
      </c>
    </row>
    <row r="21" customFormat="false" ht="12.75" hidden="false" customHeight="true" outlineLevel="0" collapsed="false">
      <c r="A21" s="26"/>
      <c r="B21" s="33" t="s">
        <v>32</v>
      </c>
      <c r="C21" s="46" t="n">
        <v>11.1181006966287</v>
      </c>
      <c r="D21" s="46" t="n">
        <v>31.0122501611863</v>
      </c>
      <c r="E21" s="46" t="n">
        <v>1.20551090700344</v>
      </c>
      <c r="F21" s="46" t="n">
        <v>8.21998817267888</v>
      </c>
      <c r="G21" s="46" t="n">
        <v>23.7976576127585</v>
      </c>
      <c r="H21" s="46" t="n">
        <v>9.17782026768643</v>
      </c>
      <c r="I21" s="46" t="n">
        <v>6.75555555555556</v>
      </c>
    </row>
    <row r="22" customFormat="false" ht="15" hidden="false" customHeight="false" outlineLevel="0" collapsed="false">
      <c r="A22" s="26" t="n">
        <v>2003</v>
      </c>
      <c r="B22" s="27" t="s">
        <v>28</v>
      </c>
      <c r="C22" s="45" t="n">
        <v>19.4674611302486</v>
      </c>
      <c r="D22" s="45" t="n">
        <v>8.48861283643892</v>
      </c>
      <c r="E22" s="45" t="n">
        <v>19.1446842525979</v>
      </c>
      <c r="F22" s="45" t="n">
        <v>79.335260115607</v>
      </c>
      <c r="G22" s="45" t="n">
        <v>10.1967799642218</v>
      </c>
      <c r="H22" s="45" t="n">
        <v>26.2111453374405</v>
      </c>
      <c r="I22" s="45" t="n">
        <v>9.74729241877257</v>
      </c>
    </row>
    <row r="23" customFormat="false" ht="15" hidden="false" customHeight="false" outlineLevel="0" collapsed="false">
      <c r="A23" s="26"/>
      <c r="B23" s="30" t="s">
        <v>29</v>
      </c>
      <c r="C23" s="45" t="n">
        <v>6.01202404809619</v>
      </c>
      <c r="D23" s="45" t="n">
        <v>1.58102766798419</v>
      </c>
      <c r="E23" s="45" t="n">
        <v>11.0609480812641</v>
      </c>
      <c r="F23" s="45" t="n">
        <v>11.8942731277533</v>
      </c>
      <c r="G23" s="45" t="n">
        <v>3.62037755365915</v>
      </c>
      <c r="H23" s="45" t="n">
        <v>-3.34805859102534</v>
      </c>
      <c r="I23" s="45" t="n">
        <v>-1.82926829268293</v>
      </c>
    </row>
    <row r="24" customFormat="false" ht="15" hidden="false" customHeight="false" outlineLevel="0" collapsed="false">
      <c r="A24" s="26"/>
      <c r="B24" s="30" t="s">
        <v>30</v>
      </c>
      <c r="C24" s="45" t="n">
        <v>5.10271158586689</v>
      </c>
      <c r="D24" s="45" t="n">
        <v>-1.34615384615384</v>
      </c>
      <c r="E24" s="45" t="n">
        <v>-0.257542310522439</v>
      </c>
      <c r="F24" s="45" t="n">
        <v>15.1885830784913</v>
      </c>
      <c r="G24" s="45" t="n">
        <v>13.9737991266376</v>
      </c>
      <c r="H24" s="45" t="n">
        <v>-3.65508365508366</v>
      </c>
      <c r="I24" s="45" t="n">
        <v>4.02684563758389</v>
      </c>
    </row>
    <row r="25" customFormat="false" ht="15" hidden="false" customHeight="false" outlineLevel="0" collapsed="false">
      <c r="A25" s="26"/>
      <c r="B25" s="31" t="s">
        <v>31</v>
      </c>
      <c r="C25" s="45" t="n">
        <v>16.3809214268303</v>
      </c>
      <c r="D25" s="45" t="n">
        <v>-0.573613766730404</v>
      </c>
      <c r="E25" s="45" t="n">
        <v>21.5925925925926</v>
      </c>
      <c r="F25" s="45" t="n">
        <v>-2.03892493049119</v>
      </c>
      <c r="G25" s="45" t="n">
        <v>25.3048021895994</v>
      </c>
      <c r="H25" s="45" t="n">
        <v>15.5191256830601</v>
      </c>
      <c r="I25" s="45" t="n">
        <v>14.7651006711409</v>
      </c>
    </row>
    <row r="26" customFormat="false" ht="15" hidden="false" customHeight="false" outlineLevel="0" collapsed="false">
      <c r="A26" s="26"/>
      <c r="B26" s="33" t="s">
        <v>32</v>
      </c>
      <c r="C26" s="46" t="n">
        <v>11.4859623005473</v>
      </c>
      <c r="D26" s="46" t="n">
        <v>1.91929133858268</v>
      </c>
      <c r="E26" s="46" t="n">
        <v>12.7528833427869</v>
      </c>
      <c r="F26" s="46" t="n">
        <v>21.4207650273224</v>
      </c>
      <c r="G26" s="46" t="n">
        <v>13.4930220075148</v>
      </c>
      <c r="H26" s="46" t="n">
        <v>7.90036972173576</v>
      </c>
      <c r="I26" s="46" t="n">
        <v>6.41132389675269</v>
      </c>
    </row>
    <row r="27" customFormat="false" ht="15" hidden="false" customHeight="false" outlineLevel="0" collapsed="false">
      <c r="A27" s="26" t="n">
        <v>2004</v>
      </c>
      <c r="B27" s="27" t="s">
        <v>28</v>
      </c>
      <c r="C27" s="45" t="n">
        <v>12.4298628428928</v>
      </c>
      <c r="D27" s="45" t="n">
        <v>-7.25190839694656</v>
      </c>
      <c r="E27" s="45" t="n">
        <v>8.419993290842</v>
      </c>
      <c r="F27" s="45" t="n">
        <v>-2.01450443190974</v>
      </c>
      <c r="G27" s="45" t="n">
        <v>46.8073593073593</v>
      </c>
      <c r="H27" s="45" t="n">
        <v>-14.8879520745507</v>
      </c>
      <c r="I27" s="45" t="n">
        <v>14.8026315789474</v>
      </c>
    </row>
    <row r="28" customFormat="false" ht="15" hidden="false" customHeight="false" outlineLevel="0" collapsed="false">
      <c r="A28" s="26"/>
      <c r="B28" s="30" t="s">
        <v>29</v>
      </c>
      <c r="C28" s="45" t="n">
        <v>6.01890359168242</v>
      </c>
      <c r="D28" s="45" t="n">
        <v>-3.89105058365759</v>
      </c>
      <c r="E28" s="45" t="n">
        <v>6.60569105691057</v>
      </c>
      <c r="F28" s="45" t="n">
        <v>21.0629921259843</v>
      </c>
      <c r="G28" s="45" t="n">
        <v>17.6191664586973</v>
      </c>
      <c r="H28" s="45" t="n">
        <v>-7.33702189078662</v>
      </c>
      <c r="I28" s="45" t="n">
        <v>1.24223602484473</v>
      </c>
    </row>
    <row r="29" customFormat="false" ht="15" hidden="false" customHeight="false" outlineLevel="0" collapsed="false">
      <c r="A29" s="26"/>
      <c r="B29" s="30" t="s">
        <v>30</v>
      </c>
      <c r="C29" s="45" t="n">
        <v>15.2998201860683</v>
      </c>
      <c r="D29" s="45" t="n">
        <v>-3.31384015594543</v>
      </c>
      <c r="E29" s="45" t="n">
        <v>25.4518627812615</v>
      </c>
      <c r="F29" s="45" t="n">
        <v>4.07079646017698</v>
      </c>
      <c r="G29" s="45" t="n">
        <v>24.4492337164751</v>
      </c>
      <c r="H29" s="45" t="n">
        <v>9.53780390061448</v>
      </c>
      <c r="I29" s="45" t="n">
        <v>10.6451612903226</v>
      </c>
    </row>
    <row r="30" customFormat="false" ht="15" hidden="false" customHeight="false" outlineLevel="0" collapsed="false">
      <c r="A30" s="26"/>
      <c r="B30" s="31" t="s">
        <v>31</v>
      </c>
      <c r="C30" s="45" t="n">
        <v>10.9613907700901</v>
      </c>
      <c r="D30" s="45" t="n">
        <v>-2.30769230769231</v>
      </c>
      <c r="E30" s="45" t="n">
        <v>14.498933901919</v>
      </c>
      <c r="F30" s="45" t="n">
        <v>28.2876064333018</v>
      </c>
      <c r="G30" s="45" t="n">
        <v>12.1922160444798</v>
      </c>
      <c r="H30" s="45" t="n">
        <v>10.7379375591296</v>
      </c>
      <c r="I30" s="45" t="n">
        <v>4.67836257309942</v>
      </c>
    </row>
    <row r="31" customFormat="false" ht="15" hidden="false" customHeight="false" outlineLevel="0" collapsed="false">
      <c r="A31" s="26"/>
      <c r="B31" s="33" t="s">
        <v>32</v>
      </c>
      <c r="C31" s="46" t="n">
        <v>11.1301273250456</v>
      </c>
      <c r="D31" s="46" t="n">
        <v>-4.20086914534042</v>
      </c>
      <c r="E31" s="46" t="n">
        <v>13.5155529470948</v>
      </c>
      <c r="F31" s="46" t="n">
        <v>12.016201620162</v>
      </c>
      <c r="G31" s="46" t="n">
        <v>24.0673958025421</v>
      </c>
      <c r="H31" s="46" t="n">
        <v>-0.991884580703342</v>
      </c>
      <c r="I31" s="46" t="n">
        <v>7.66823161189359</v>
      </c>
    </row>
    <row r="32" customFormat="false" ht="15" hidden="false" customHeight="false" outlineLevel="0" collapsed="false">
      <c r="A32" s="26" t="n">
        <v>2005</v>
      </c>
      <c r="B32" s="27" t="s">
        <v>28</v>
      </c>
      <c r="C32" s="45" t="n">
        <v>10.3278574894295</v>
      </c>
      <c r="D32" s="45" t="n">
        <v>5.76131687242798</v>
      </c>
      <c r="E32" s="45" t="n">
        <v>22.9579207920792</v>
      </c>
      <c r="F32" s="45" t="n">
        <v>-0.57565789473685</v>
      </c>
      <c r="G32" s="45" t="n">
        <v>-5.71323258385552</v>
      </c>
      <c r="H32" s="45" t="n">
        <v>33.7851929092805</v>
      </c>
      <c r="I32" s="45" t="n">
        <v>3.43839541547277</v>
      </c>
    </row>
    <row r="33" customFormat="false" ht="15" hidden="false" customHeight="false" outlineLevel="0" collapsed="false">
      <c r="A33" s="26"/>
      <c r="B33" s="30" t="s">
        <v>29</v>
      </c>
      <c r="C33" s="45" t="n">
        <v>14.8206262035518</v>
      </c>
      <c r="D33" s="45" t="n">
        <v>3.84615384615385</v>
      </c>
      <c r="E33" s="45" t="n">
        <v>42.1671433110899</v>
      </c>
      <c r="F33" s="45" t="n">
        <v>20.4065040650407</v>
      </c>
      <c r="G33" s="45" t="n">
        <v>11.7547209845109</v>
      </c>
      <c r="H33" s="45" t="n">
        <v>-8.59293873312565</v>
      </c>
      <c r="I33" s="45" t="n">
        <v>1.840490797546</v>
      </c>
    </row>
    <row r="34" customFormat="false" ht="15" hidden="false" customHeight="false" outlineLevel="0" collapsed="false">
      <c r="A34" s="26"/>
      <c r="B34" s="30" t="s">
        <v>30</v>
      </c>
      <c r="C34" s="45" t="n">
        <v>15.6021155410903</v>
      </c>
      <c r="D34" s="45" t="n">
        <v>6.25</v>
      </c>
      <c r="E34" s="45" t="n">
        <v>33.9900029403117</v>
      </c>
      <c r="F34" s="45" t="n">
        <v>29.8469387755102</v>
      </c>
      <c r="G34" s="45" t="n">
        <v>5.88801231479701</v>
      </c>
      <c r="H34" s="45" t="n">
        <v>11.0243902439024</v>
      </c>
      <c r="I34" s="45" t="n">
        <v>4.95626822157433</v>
      </c>
    </row>
    <row r="35" customFormat="false" ht="15" hidden="false" customHeight="false" outlineLevel="0" collapsed="false">
      <c r="A35" s="26"/>
      <c r="B35" s="31" t="s">
        <v>31</v>
      </c>
      <c r="C35" s="45" t="n">
        <v>12.1814635374064</v>
      </c>
      <c r="D35" s="45" t="n">
        <v>4.72440944881889</v>
      </c>
      <c r="E35" s="45" t="n">
        <v>22.0271348762969</v>
      </c>
      <c r="F35" s="45" t="n">
        <v>9.58702064896755</v>
      </c>
      <c r="G35" s="45" t="n">
        <v>-1.48672566371681</v>
      </c>
      <c r="H35" s="45" t="n">
        <v>15.8479282357967</v>
      </c>
      <c r="I35" s="45" t="n">
        <v>5.86592178770951</v>
      </c>
    </row>
    <row r="36" customFormat="false" ht="15" hidden="false" customHeight="false" outlineLevel="0" collapsed="false">
      <c r="A36" s="26"/>
      <c r="B36" s="33" t="s">
        <v>32</v>
      </c>
      <c r="C36" s="46" t="n">
        <v>13.2088882871601</v>
      </c>
      <c r="D36" s="46" t="n">
        <v>5.14112903225808</v>
      </c>
      <c r="E36" s="46" t="n">
        <v>29.9357411921117</v>
      </c>
      <c r="F36" s="46" t="n">
        <v>14.5640819606268</v>
      </c>
      <c r="G36" s="46" t="n">
        <v>2.2205279710283</v>
      </c>
      <c r="H36" s="46" t="n">
        <v>13.1086824529447</v>
      </c>
      <c r="I36" s="46" t="n">
        <v>4.06976744186048</v>
      </c>
    </row>
    <row r="37" customFormat="false" ht="15" hidden="false" customHeight="false" outlineLevel="0" collapsed="false">
      <c r="A37" s="26" t="n">
        <v>2006</v>
      </c>
      <c r="B37" s="27" t="s">
        <v>28</v>
      </c>
      <c r="C37" s="45" t="n">
        <v>9.39247345605327</v>
      </c>
      <c r="D37" s="45" t="n">
        <v>5.44747081712063</v>
      </c>
      <c r="E37" s="45" t="n">
        <v>21.2380473074987</v>
      </c>
      <c r="F37" s="45" t="n">
        <v>51.1166253101737</v>
      </c>
      <c r="G37" s="45" t="n">
        <v>0.78186082877248</v>
      </c>
      <c r="H37" s="45" t="n">
        <v>-2.57209664848013</v>
      </c>
      <c r="I37" s="45" t="n">
        <v>-3.04709141274239</v>
      </c>
    </row>
    <row r="38" customFormat="false" ht="15" hidden="false" customHeight="false" outlineLevel="0" collapsed="false">
      <c r="A38" s="26"/>
      <c r="B38" s="30" t="s">
        <v>29</v>
      </c>
      <c r="C38" s="45" t="n">
        <v>26.2314429467669</v>
      </c>
      <c r="D38" s="45" t="n">
        <v>6.82261208576998</v>
      </c>
      <c r="E38" s="45" t="n">
        <v>17.1211443898078</v>
      </c>
      <c r="F38" s="45" t="n">
        <v>49.966239027684</v>
      </c>
      <c r="G38" s="45" t="n">
        <v>24.1883425099677</v>
      </c>
      <c r="H38" s="45" t="n">
        <v>32.0363533087191</v>
      </c>
      <c r="I38" s="45" t="n">
        <v>19.8795180722892</v>
      </c>
    </row>
    <row r="39" customFormat="false" ht="15" hidden="false" customHeight="false" outlineLevel="0" collapsed="false">
      <c r="A39" s="26"/>
      <c r="B39" s="30" t="s">
        <v>30</v>
      </c>
      <c r="C39" s="45" t="n">
        <v>20.1830019355974</v>
      </c>
      <c r="D39" s="45" t="n">
        <v>3.60531309297913</v>
      </c>
      <c r="E39" s="45" t="n">
        <v>19.5742813254334</v>
      </c>
      <c r="F39" s="45" t="n">
        <v>59.5939751146038</v>
      </c>
      <c r="G39" s="45" t="n">
        <v>19.5166272942032</v>
      </c>
      <c r="H39" s="45" t="n">
        <v>16.3005272407733</v>
      </c>
      <c r="I39" s="45" t="n">
        <v>11.1111111111111</v>
      </c>
    </row>
    <row r="40" customFormat="false" ht="15" hidden="false" customHeight="false" outlineLevel="0" collapsed="false">
      <c r="A40" s="26"/>
      <c r="B40" s="31" t="s">
        <v>31</v>
      </c>
      <c r="C40" s="45" t="n">
        <v>16.4282909865949</v>
      </c>
      <c r="D40" s="45" t="n">
        <v>1.31578947368421</v>
      </c>
      <c r="E40" s="45" t="n">
        <v>20.1220841508611</v>
      </c>
      <c r="F40" s="45" t="n">
        <v>64.9394347240915</v>
      </c>
      <c r="G40" s="45" t="n">
        <v>8.08480057491916</v>
      </c>
      <c r="H40" s="45" t="n">
        <v>11.8731563421829</v>
      </c>
      <c r="I40" s="45" t="n">
        <v>6.86015831134566</v>
      </c>
    </row>
    <row r="41" customFormat="false" ht="15" hidden="false" customHeight="false" outlineLevel="0" collapsed="false">
      <c r="A41" s="26"/>
      <c r="B41" s="33" t="s">
        <v>32</v>
      </c>
      <c r="C41" s="46" t="n">
        <v>18.0703800041857</v>
      </c>
      <c r="D41" s="46" t="n">
        <v>4.26653883029722</v>
      </c>
      <c r="E41" s="46" t="n">
        <v>19.4690768531151</v>
      </c>
      <c r="F41" s="46" t="n">
        <v>56.6894616868315</v>
      </c>
      <c r="G41" s="46" t="n">
        <v>13.2295357076263</v>
      </c>
      <c r="H41" s="46" t="n">
        <v>12.7865156476461</v>
      </c>
      <c r="I41" s="46" t="n">
        <v>8.44972067039107</v>
      </c>
    </row>
    <row r="42" customFormat="false" ht="15" hidden="false" customHeight="false" outlineLevel="0" collapsed="false">
      <c r="A42" s="26" t="n">
        <v>2007</v>
      </c>
      <c r="B42" s="27" t="s">
        <v>28</v>
      </c>
      <c r="C42" s="45" t="n">
        <v>25.8212726855043</v>
      </c>
      <c r="D42" s="45" t="n">
        <v>1.47601476014761</v>
      </c>
      <c r="E42" s="45" t="n">
        <v>25.5292652552926</v>
      </c>
      <c r="F42" s="45" t="n">
        <v>54.7345374931582</v>
      </c>
      <c r="G42" s="45" t="n">
        <v>19.356089992242</v>
      </c>
      <c r="H42" s="45" t="n">
        <v>20.46</v>
      </c>
      <c r="I42" s="45" t="n">
        <v>17.7142857142857</v>
      </c>
    </row>
    <row r="43" customFormat="false" ht="15" hidden="false" customHeight="false" outlineLevel="0" collapsed="false">
      <c r="A43" s="26"/>
      <c r="B43" s="30" t="s">
        <v>29</v>
      </c>
      <c r="C43" s="45" t="n">
        <v>8.3948430272611</v>
      </c>
      <c r="D43" s="45" t="n">
        <v>-0.912408759124077</v>
      </c>
      <c r="E43" s="45" t="n">
        <v>19.9427480916031</v>
      </c>
      <c r="F43" s="45" t="n">
        <v>25.258892390815</v>
      </c>
      <c r="G43" s="45" t="n">
        <v>-6.78795291239872</v>
      </c>
      <c r="H43" s="45" t="n">
        <v>15.5302215530221</v>
      </c>
      <c r="I43" s="45" t="n">
        <v>-0.502512562814076</v>
      </c>
    </row>
    <row r="44" customFormat="false" ht="15" hidden="false" customHeight="false" outlineLevel="0" collapsed="false">
      <c r="A44" s="26"/>
      <c r="B44" s="30" t="s">
        <v>30</v>
      </c>
      <c r="C44" s="45" t="n">
        <v>11.4006832601269</v>
      </c>
      <c r="D44" s="45" t="n">
        <v>-0.54945054945054</v>
      </c>
      <c r="E44" s="45" t="n">
        <v>26.9040190860708</v>
      </c>
      <c r="F44" s="45" t="n">
        <v>19.573245794009</v>
      </c>
      <c r="G44" s="45" t="n">
        <v>-7.28295575490346</v>
      </c>
      <c r="H44" s="45" t="n">
        <v>19.6071023800529</v>
      </c>
      <c r="I44" s="45" t="n">
        <v>1.75</v>
      </c>
    </row>
    <row r="45" customFormat="false" ht="15" hidden="false" customHeight="false" outlineLevel="0" collapsed="false">
      <c r="A45" s="26"/>
      <c r="B45" s="31" t="s">
        <v>31</v>
      </c>
      <c r="C45" s="45" t="n">
        <v>13.7874554388669</v>
      </c>
      <c r="D45" s="45" t="n">
        <v>1.85528756957329</v>
      </c>
      <c r="E45" s="45" t="n">
        <v>28.8747731397459</v>
      </c>
      <c r="F45" s="45" t="n">
        <v>16.0750713994288</v>
      </c>
      <c r="G45" s="45" t="n">
        <v>9.65757978723406</v>
      </c>
      <c r="H45" s="45" t="n">
        <v>5.09228740936058</v>
      </c>
      <c r="I45" s="45" t="n">
        <v>3.7037037037037</v>
      </c>
    </row>
    <row r="46" customFormat="false" ht="15" hidden="false" customHeight="false" outlineLevel="0" collapsed="false">
      <c r="A46" s="26"/>
      <c r="B46" s="33" t="s">
        <v>32</v>
      </c>
      <c r="C46" s="46" t="n">
        <v>14.4336684307817</v>
      </c>
      <c r="D46" s="46" t="n">
        <v>0.459770114942543</v>
      </c>
      <c r="E46" s="46" t="n">
        <v>25.3699386211162</v>
      </c>
      <c r="F46" s="46" t="n">
        <v>27.2157564905998</v>
      </c>
      <c r="G46" s="46" t="n">
        <v>2.70069987649238</v>
      </c>
      <c r="H46" s="46" t="n">
        <v>14.7161010899053</v>
      </c>
      <c r="I46" s="46" t="n">
        <v>5.28010302640053</v>
      </c>
    </row>
    <row r="47" customFormat="false" ht="15" hidden="false" customHeight="false" outlineLevel="0" collapsed="false">
      <c r="A47" s="26" t="n">
        <v>2008</v>
      </c>
      <c r="B47" s="27" t="s">
        <v>28</v>
      </c>
      <c r="C47" s="45" t="n">
        <v>11.210516706226</v>
      </c>
      <c r="D47" s="45" t="n">
        <v>2.36363636363637</v>
      </c>
      <c r="E47" s="45" t="n">
        <v>18.07208994709</v>
      </c>
      <c r="F47" s="45" t="n">
        <v>3.46657233816768</v>
      </c>
      <c r="G47" s="45" t="n">
        <v>14.1533961650959</v>
      </c>
      <c r="H47" s="45" t="n">
        <v>-0.0166030217499582</v>
      </c>
      <c r="I47" s="45" t="n">
        <v>2.91262135922329</v>
      </c>
    </row>
    <row r="48" customFormat="false" ht="15" hidden="false" customHeight="false" outlineLevel="0" collapsed="false">
      <c r="A48" s="26"/>
      <c r="B48" s="30" t="s">
        <v>29</v>
      </c>
      <c r="C48" s="45" t="n">
        <v>13.9640457599419</v>
      </c>
      <c r="D48" s="45" t="n">
        <v>3.86740331491713</v>
      </c>
      <c r="E48" s="45" t="n">
        <v>19.9681782020684</v>
      </c>
      <c r="F48" s="45" t="n">
        <v>-1.36592379583034</v>
      </c>
      <c r="G48" s="45" t="n">
        <v>18.5009020829916</v>
      </c>
      <c r="H48" s="45" t="n">
        <v>18.8977843976913</v>
      </c>
      <c r="I48" s="45" t="n">
        <v>8.58585858585859</v>
      </c>
    </row>
    <row r="49" customFormat="false" ht="15" hidden="false" customHeight="false" outlineLevel="0" collapsed="false">
      <c r="A49" s="26"/>
      <c r="B49" s="30" t="s">
        <v>30</v>
      </c>
      <c r="C49" s="45" t="n">
        <v>11.8636642425304</v>
      </c>
      <c r="D49" s="45" t="n">
        <v>4.97237569060773</v>
      </c>
      <c r="E49" s="45" t="n">
        <v>10.9472161966739</v>
      </c>
      <c r="F49" s="45" t="n">
        <v>-6.31434454358271</v>
      </c>
      <c r="G49" s="45" t="n">
        <v>21.5480485405051</v>
      </c>
      <c r="H49" s="45" t="n">
        <v>12.1762476310802</v>
      </c>
      <c r="I49" s="45" t="n">
        <v>8.10810810810811</v>
      </c>
    </row>
    <row r="50" customFormat="false" ht="15" hidden="false" customHeight="false" outlineLevel="0" collapsed="false">
      <c r="A50" s="26"/>
      <c r="B50" s="31" t="s">
        <v>31</v>
      </c>
      <c r="C50" s="45" t="n">
        <v>2.83234546994073</v>
      </c>
      <c r="D50" s="45" t="n">
        <v>4.37158469945356</v>
      </c>
      <c r="E50" s="45" t="n">
        <v>12.0687227151106</v>
      </c>
      <c r="F50" s="45" t="n">
        <v>3.12829525483305</v>
      </c>
      <c r="G50" s="45" t="n">
        <v>-0.31832651205093</v>
      </c>
      <c r="H50" s="45" t="n">
        <v>-3.18331503841932</v>
      </c>
      <c r="I50" s="45" t="n">
        <v>-9.28571428571429</v>
      </c>
    </row>
    <row r="51" customFormat="false" ht="15" hidden="false" customHeight="false" outlineLevel="0" collapsed="false">
      <c r="A51" s="26"/>
      <c r="B51" s="33" t="s">
        <v>32</v>
      </c>
      <c r="C51" s="46" t="n">
        <v>9.85705118275763</v>
      </c>
      <c r="D51" s="46" t="n">
        <v>3.89016018306636</v>
      </c>
      <c r="E51" s="46" t="n">
        <v>15.0366237807886</v>
      </c>
      <c r="F51" s="46" t="n">
        <v>-0.307881773399004</v>
      </c>
      <c r="G51" s="46" t="n">
        <v>13.1965044496112</v>
      </c>
      <c r="H51" s="46" t="n">
        <v>6.56349831971124</v>
      </c>
      <c r="I51" s="46" t="n">
        <v>2.44648318042813</v>
      </c>
    </row>
    <row r="52" customFormat="false" ht="15" hidden="false" customHeight="false" outlineLevel="0" collapsed="false">
      <c r="A52" s="26" t="n">
        <v>2009</v>
      </c>
      <c r="B52" s="27" t="s">
        <v>28</v>
      </c>
      <c r="C52" s="45" t="n">
        <v>-0.283204728287629</v>
      </c>
      <c r="D52" s="45" t="n">
        <v>1.77619893428064</v>
      </c>
      <c r="E52" s="45" t="n">
        <v>3.31886290435513</v>
      </c>
      <c r="F52" s="45" t="n">
        <v>-6.76923076923077</v>
      </c>
      <c r="G52" s="45" t="n">
        <v>-6.43416370106762</v>
      </c>
      <c r="H52" s="45" t="n">
        <v>9.34905347060777</v>
      </c>
      <c r="I52" s="45" t="n">
        <v>-4.95283018867924</v>
      </c>
    </row>
    <row r="53" customFormat="false" ht="15" hidden="false" customHeight="false" outlineLevel="0" collapsed="false">
      <c r="A53" s="26"/>
      <c r="B53" s="30" t="s">
        <v>29</v>
      </c>
      <c r="C53" s="45" t="n">
        <v>-0.884321223709378</v>
      </c>
      <c r="D53" s="45" t="n">
        <v>2.48226950354611</v>
      </c>
      <c r="E53" s="45" t="n">
        <v>-17.5994694960212</v>
      </c>
      <c r="F53" s="45" t="n">
        <v>-5.64868804664724</v>
      </c>
      <c r="G53" s="45" t="n">
        <v>0.747404844290657</v>
      </c>
      <c r="H53" s="45" t="n">
        <v>16.7084246789853</v>
      </c>
      <c r="I53" s="45" t="n">
        <v>2.32558139534885</v>
      </c>
    </row>
    <row r="54" customFormat="false" ht="15" hidden="false" customHeight="false" outlineLevel="0" collapsed="false">
      <c r="A54" s="26"/>
      <c r="B54" s="30" t="s">
        <v>30</v>
      </c>
      <c r="C54" s="45" t="n">
        <v>-4.51163155009007</v>
      </c>
      <c r="D54" s="45" t="n">
        <v>2.98245614035089</v>
      </c>
      <c r="E54" s="45" t="n">
        <v>-17.2836287799791</v>
      </c>
      <c r="F54" s="45" t="n">
        <v>3.1868131868132</v>
      </c>
      <c r="G54" s="45" t="n">
        <v>-9.51160280626013</v>
      </c>
      <c r="H54" s="45" t="n">
        <v>6.8140222441222</v>
      </c>
      <c r="I54" s="45" t="n">
        <v>-2.5</v>
      </c>
    </row>
    <row r="55" customFormat="false" ht="15" hidden="false" customHeight="false" outlineLevel="0" collapsed="false">
      <c r="A55" s="26"/>
      <c r="B55" s="31" t="s">
        <v>31</v>
      </c>
      <c r="C55" s="45" t="n">
        <v>0.687554036806787</v>
      </c>
      <c r="D55" s="45" t="n">
        <v>3.31588132635252</v>
      </c>
      <c r="E55" s="45" t="n">
        <v>-15.6697662729329</v>
      </c>
      <c r="F55" s="45" t="n">
        <v>-11.8609406952965</v>
      </c>
      <c r="G55" s="45" t="n">
        <v>-4.31873479318735</v>
      </c>
      <c r="H55" s="45" t="n">
        <v>20.4081632653061</v>
      </c>
      <c r="I55" s="45" t="n">
        <v>10.498687664042</v>
      </c>
    </row>
    <row r="56" customFormat="false" ht="15" hidden="false" customHeight="false" outlineLevel="0" collapsed="false">
      <c r="A56" s="26"/>
      <c r="B56" s="33" t="s">
        <v>32</v>
      </c>
      <c r="C56" s="46" t="n">
        <v>-1.28511144011038</v>
      </c>
      <c r="D56" s="46" t="n">
        <v>2.6431718061674</v>
      </c>
      <c r="E56" s="46" t="n">
        <v>-12.0847217181881</v>
      </c>
      <c r="F56" s="46" t="n">
        <v>-5.41780640607077</v>
      </c>
      <c r="G56" s="46" t="n">
        <v>-4.91182095049224</v>
      </c>
      <c r="H56" s="46" t="n">
        <v>13.1360716371423</v>
      </c>
      <c r="I56" s="46" t="n">
        <v>1.07462686567163</v>
      </c>
    </row>
    <row r="57" customFormat="false" ht="15" hidden="false" customHeight="false" outlineLevel="0" collapsed="false">
      <c r="A57" s="26" t="n">
        <v>2010</v>
      </c>
      <c r="B57" s="27" t="s">
        <v>28</v>
      </c>
      <c r="C57" s="45" t="n">
        <v>1.94690265486726</v>
      </c>
      <c r="D57" s="45" t="n">
        <v>6.45724258289704</v>
      </c>
      <c r="E57" s="45" t="n">
        <v>-0.623475196530222</v>
      </c>
      <c r="F57" s="45" t="n">
        <v>-10.7077374404107</v>
      </c>
      <c r="G57" s="45" t="n">
        <v>3.04275064658451</v>
      </c>
      <c r="H57" s="45" t="n">
        <v>6.56036446469248</v>
      </c>
      <c r="I57" s="45" t="n">
        <v>7.44416873449131</v>
      </c>
    </row>
    <row r="58" customFormat="false" ht="15" hidden="false" customHeight="false" outlineLevel="0" collapsed="false">
      <c r="A58" s="26"/>
      <c r="B58" s="30" t="s">
        <v>29</v>
      </c>
      <c r="C58" s="45" t="n">
        <v>-0.421991801302141</v>
      </c>
      <c r="D58" s="45" t="n">
        <v>6.74740484429066</v>
      </c>
      <c r="E58" s="45" t="n">
        <v>25.2695960083696</v>
      </c>
      <c r="F58" s="45" t="n">
        <v>-7.60911548860564</v>
      </c>
      <c r="G58" s="45" t="n">
        <v>-13.4221733754637</v>
      </c>
      <c r="H58" s="45" t="n">
        <v>-3.55561518851469</v>
      </c>
      <c r="I58" s="45" t="n">
        <v>-4.31818181818183</v>
      </c>
    </row>
    <row r="59" customFormat="false" ht="15" hidden="false" customHeight="false" outlineLevel="0" collapsed="false">
      <c r="A59" s="26"/>
      <c r="B59" s="30" t="s">
        <v>30</v>
      </c>
      <c r="C59" s="45" t="n">
        <v>4.65097202854565</v>
      </c>
      <c r="D59" s="45" t="n">
        <v>6.64395229982964</v>
      </c>
      <c r="E59" s="45" t="n">
        <v>28.7109990545225</v>
      </c>
      <c r="F59" s="45" t="n">
        <v>5.11182108626198</v>
      </c>
      <c r="G59" s="45" t="n">
        <v>-3.98091546145818</v>
      </c>
      <c r="H59" s="45" t="n">
        <v>-6.26070910768419</v>
      </c>
      <c r="I59" s="45" t="n">
        <v>-0.466200466200462</v>
      </c>
    </row>
    <row r="60" customFormat="false" ht="15" hidden="false" customHeight="false" outlineLevel="0" collapsed="false">
      <c r="A60" s="26"/>
      <c r="B60" s="31" t="s">
        <v>31</v>
      </c>
      <c r="C60" s="45" t="n">
        <v>13.3382401046778</v>
      </c>
      <c r="D60" s="45" t="n">
        <v>6.75675675675676</v>
      </c>
      <c r="E60" s="45" t="n">
        <v>29.1461779168529</v>
      </c>
      <c r="F60" s="45" t="n">
        <v>25.5220417633411</v>
      </c>
      <c r="G60" s="45" t="n">
        <v>13.6999364272092</v>
      </c>
      <c r="H60" s="45" t="n">
        <v>7.43879472693033</v>
      </c>
      <c r="I60" s="45" t="n">
        <v>10.4513064133017</v>
      </c>
    </row>
    <row r="61" customFormat="false" ht="15" hidden="false" customHeight="false" outlineLevel="0" collapsed="false">
      <c r="A61" s="26"/>
      <c r="B61" s="33" t="s">
        <v>32</v>
      </c>
      <c r="C61" s="46" t="n">
        <v>4.86048053869305</v>
      </c>
      <c r="D61" s="46" t="n">
        <v>6.65236051502146</v>
      </c>
      <c r="E61" s="46" t="n">
        <v>19.8964274992495</v>
      </c>
      <c r="F61" s="46" t="n">
        <v>2.93870696893367</v>
      </c>
      <c r="G61" s="46" t="n">
        <v>-0.677814606532351</v>
      </c>
      <c r="H61" s="46" t="n">
        <v>0.843112288791772</v>
      </c>
      <c r="I61" s="46" t="n">
        <v>3.13053750738335</v>
      </c>
    </row>
    <row r="62" customFormat="false" ht="15" hidden="false" customHeight="false" outlineLevel="0" collapsed="false">
      <c r="A62" s="26" t="n">
        <v>2011</v>
      </c>
      <c r="B62" s="27" t="s">
        <v>28</v>
      </c>
      <c r="C62" s="45" t="n">
        <v>14.8376937984496</v>
      </c>
      <c r="D62" s="45" t="n">
        <v>6.39344262295083</v>
      </c>
      <c r="E62" s="45" t="n">
        <v>24.8090561920349</v>
      </c>
      <c r="F62" s="45" t="n">
        <v>64.435318275154</v>
      </c>
      <c r="G62" s="45" t="n">
        <v>1.32880555145429</v>
      </c>
      <c r="H62" s="45" t="n">
        <v>8.33689610944848</v>
      </c>
      <c r="I62" s="45" t="n">
        <v>1.61662817551964</v>
      </c>
    </row>
    <row r="63" customFormat="false" ht="15" hidden="false" customHeight="false" outlineLevel="0" collapsed="false">
      <c r="A63" s="26"/>
      <c r="B63" s="30" t="s">
        <v>29</v>
      </c>
      <c r="C63" s="45" t="n">
        <v>22.561246317149</v>
      </c>
      <c r="D63" s="45" t="n">
        <v>9.07617504051864</v>
      </c>
      <c r="E63" s="45" t="n">
        <v>26.0182448927149</v>
      </c>
      <c r="F63" s="45" t="n">
        <v>72.7006688963211</v>
      </c>
      <c r="G63" s="45" t="n">
        <v>5.47445255474453</v>
      </c>
      <c r="H63" s="45" t="n">
        <v>24.1513633834168</v>
      </c>
      <c r="I63" s="45" t="n">
        <v>9.02612826603327</v>
      </c>
    </row>
    <row r="64" customFormat="false" ht="15" hidden="false" customHeight="false" outlineLevel="0" collapsed="false">
      <c r="A64" s="26"/>
      <c r="B64" s="30" t="s">
        <v>30</v>
      </c>
      <c r="C64" s="45" t="n">
        <v>23.2481580184982</v>
      </c>
      <c r="D64" s="45" t="n">
        <v>10.223642172524</v>
      </c>
      <c r="E64" s="45" t="n">
        <v>25.1836434867777</v>
      </c>
      <c r="F64" s="45" t="n">
        <v>66.903073286052</v>
      </c>
      <c r="G64" s="45" t="n">
        <v>12.5310559006211</v>
      </c>
      <c r="H64" s="45" t="n">
        <v>24.0860517435321</v>
      </c>
      <c r="I64" s="45" t="n">
        <v>11.7096018735363</v>
      </c>
    </row>
    <row r="65" customFormat="false" ht="15" hidden="false" customHeight="false" outlineLevel="0" collapsed="false">
      <c r="A65" s="26"/>
      <c r="B65" s="31" t="s">
        <v>31</v>
      </c>
      <c r="C65" s="45" t="n">
        <v>15.5169925680064</v>
      </c>
      <c r="D65" s="45" t="n">
        <v>12.1835443037975</v>
      </c>
      <c r="E65" s="45" t="n">
        <v>17.3993307949694</v>
      </c>
      <c r="F65" s="45" t="n">
        <v>54.7751078250154</v>
      </c>
      <c r="G65" s="45" t="n">
        <v>2.04081632653062</v>
      </c>
      <c r="H65" s="45" t="n">
        <v>16.7647427068987</v>
      </c>
      <c r="I65" s="45" t="n">
        <v>7.31182795698923</v>
      </c>
    </row>
    <row r="66" customFormat="false" ht="15" hidden="false" customHeight="false" outlineLevel="0" collapsed="false">
      <c r="A66" s="26"/>
      <c r="B66" s="33" t="s">
        <v>32</v>
      </c>
      <c r="C66" s="46" t="n">
        <v>18.9708014283073</v>
      </c>
      <c r="D66" s="46" t="n">
        <v>9.49698189134809</v>
      </c>
      <c r="E66" s="46" t="n">
        <v>23.189358372457</v>
      </c>
      <c r="F66" s="46" t="n">
        <v>64.047489577669</v>
      </c>
      <c r="G66" s="46" t="n">
        <v>5.2045446023473</v>
      </c>
      <c r="H66" s="46" t="n">
        <v>18.3353808353808</v>
      </c>
      <c r="I66" s="46" t="n">
        <v>7.38831615120274</v>
      </c>
    </row>
    <row r="67" customFormat="false" ht="15" hidden="false" customHeight="false" outlineLevel="0" collapsed="false">
      <c r="A67" s="26" t="n">
        <v>2012</v>
      </c>
      <c r="B67" s="27" t="s">
        <v>28</v>
      </c>
      <c r="C67" s="45" t="n">
        <v>13.1174629961678</v>
      </c>
      <c r="D67" s="45" t="n">
        <v>-10.7858243451464</v>
      </c>
      <c r="E67" s="45" t="n">
        <v>18.828543328598</v>
      </c>
      <c r="F67" s="45" t="n">
        <v>9.04095904095905</v>
      </c>
      <c r="G67" s="45" t="n">
        <v>8.02855893923939</v>
      </c>
      <c r="H67" s="45" t="n">
        <v>21.5995790581426</v>
      </c>
      <c r="I67" s="45" t="n">
        <v>14.0909090909091</v>
      </c>
    </row>
    <row r="68" customFormat="false" ht="15" hidden="false" customHeight="false" outlineLevel="0" collapsed="false">
      <c r="A68" s="26"/>
      <c r="B68" s="30" t="s">
        <v>29</v>
      </c>
      <c r="C68" s="45" t="n">
        <v>10.9559719432278</v>
      </c>
      <c r="D68" s="45" t="n">
        <v>-12.332838038633</v>
      </c>
      <c r="E68" s="45" t="n">
        <v>14.3862153344209</v>
      </c>
      <c r="F68" s="45" t="n">
        <v>2.34809973372066</v>
      </c>
      <c r="G68" s="45" t="n">
        <v>14.3222506393862</v>
      </c>
      <c r="H68" s="45" t="n">
        <v>12.9426266248319</v>
      </c>
      <c r="I68" s="45" t="n">
        <v>18.082788671024</v>
      </c>
    </row>
    <row r="69" customFormat="false" ht="15" hidden="false" customHeight="false" outlineLevel="0" collapsed="false">
      <c r="A69" s="26"/>
      <c r="B69" s="30" t="s">
        <v>30</v>
      </c>
      <c r="C69" s="45" t="n">
        <v>-2.77283134062579</v>
      </c>
      <c r="D69" s="45" t="n">
        <v>-13.768115942029</v>
      </c>
      <c r="E69" s="45" t="n">
        <v>10.8361858190709</v>
      </c>
      <c r="F69" s="45" t="n">
        <v>-20.922703358964</v>
      </c>
      <c r="G69" s="45" t="n">
        <v>-13.4400441562026</v>
      </c>
      <c r="H69" s="45" t="n">
        <v>-0.611898016997174</v>
      </c>
      <c r="I69" s="45" t="n">
        <v>-1.88679245283019</v>
      </c>
    </row>
    <row r="70" customFormat="false" ht="15" hidden="false" customHeight="false" outlineLevel="0" collapsed="false">
      <c r="A70" s="26"/>
      <c r="B70" s="31" t="s">
        <v>31</v>
      </c>
      <c r="C70" s="45" t="n">
        <v>-1.19616477716356</v>
      </c>
      <c r="D70" s="45" t="n">
        <v>-14.6685472496474</v>
      </c>
      <c r="E70" s="45" t="n">
        <v>9.94594594594595</v>
      </c>
      <c r="F70" s="45" t="n">
        <v>-23.0294585987261</v>
      </c>
      <c r="G70" s="45" t="n">
        <v>12.5068493150685</v>
      </c>
      <c r="H70" s="45" t="n">
        <v>-11.3875187647437</v>
      </c>
      <c r="I70" s="45" t="n">
        <v>-0.200400801603209</v>
      </c>
    </row>
    <row r="71" customFormat="false" ht="15" hidden="false" customHeight="false" outlineLevel="0" collapsed="false">
      <c r="A71" s="26"/>
      <c r="B71" s="33" t="s">
        <v>32</v>
      </c>
      <c r="C71" s="46" t="n">
        <v>4.7457821176509</v>
      </c>
      <c r="D71" s="46" t="n">
        <v>-12.9364204336641</v>
      </c>
      <c r="E71" s="46" t="n">
        <v>13.3489163850708</v>
      </c>
      <c r="F71" s="46" t="n">
        <v>-9.56853212529694</v>
      </c>
      <c r="G71" s="46" t="n">
        <v>5.13953737035322</v>
      </c>
      <c r="H71" s="46" t="n">
        <v>4.84759350578192</v>
      </c>
      <c r="I71" s="46" t="n">
        <v>7.2</v>
      </c>
    </row>
    <row r="72" customFormat="false" ht="15" hidden="false" customHeight="true" outlineLevel="0" collapsed="false">
      <c r="A72" s="26" t="s">
        <v>33</v>
      </c>
      <c r="B72" s="27" t="s">
        <v>28</v>
      </c>
      <c r="C72" s="45" t="n">
        <v>2.29999378380059</v>
      </c>
      <c r="D72" s="45" t="n">
        <v>1.20898100172711</v>
      </c>
      <c r="E72" s="45" t="n">
        <v>0.496597388265599</v>
      </c>
      <c r="F72" s="45" t="n">
        <v>-16.5597801191022</v>
      </c>
      <c r="G72" s="45" t="n">
        <v>10.4801726463448</v>
      </c>
      <c r="H72" s="45" t="n">
        <v>3.02899177845089</v>
      </c>
      <c r="I72" s="45" t="n">
        <v>2.78884462151395</v>
      </c>
    </row>
    <row r="73" customFormat="false" ht="15" hidden="false" customHeight="false" outlineLevel="0" collapsed="false">
      <c r="A73" s="26"/>
      <c r="B73" s="30" t="s">
        <v>29</v>
      </c>
      <c r="C73" s="45" t="n">
        <v>-0.0712292989849885</v>
      </c>
      <c r="D73" s="45" t="n">
        <v>-2.88135593220339</v>
      </c>
      <c r="E73" s="45" t="n">
        <v>-0.882431589268208</v>
      </c>
      <c r="F73" s="45" t="n">
        <v>-17.3368022705771</v>
      </c>
      <c r="G73" s="45" t="n">
        <v>8.98802474009739</v>
      </c>
      <c r="H73" s="45" t="n">
        <v>-2.02401031848399</v>
      </c>
      <c r="I73" s="45" t="n">
        <v>-2.95202952029521</v>
      </c>
    </row>
    <row r="74" customFormat="false" ht="15" hidden="false" customHeight="false" outlineLevel="0" collapsed="false">
      <c r="A74" s="26"/>
      <c r="B74" s="30" t="s">
        <v>30</v>
      </c>
      <c r="C74" s="45" t="n">
        <v>11.8949502878074</v>
      </c>
      <c r="D74" s="45" t="n">
        <v>-7.73109243697479</v>
      </c>
      <c r="E74" s="45" t="n">
        <v>-1.65004853083914</v>
      </c>
      <c r="F74" s="45" t="n">
        <v>-3.65916069600819</v>
      </c>
      <c r="G74" s="45" t="n">
        <v>31.2131356607684</v>
      </c>
      <c r="H74" s="45" t="n">
        <v>19.8837076730133</v>
      </c>
      <c r="I74" s="45" t="n">
        <v>12.6068376068376</v>
      </c>
    </row>
    <row r="75" customFormat="false" ht="15" hidden="false" customHeight="false" outlineLevel="0" collapsed="false">
      <c r="A75" s="26"/>
      <c r="B75" s="31" t="s">
        <v>31</v>
      </c>
      <c r="C75" s="45" t="n">
        <v>10.7282842331521</v>
      </c>
      <c r="D75" s="45" t="n">
        <v>-13.2231404958678</v>
      </c>
      <c r="E75" s="45" t="n">
        <v>2.93197461339054</v>
      </c>
      <c r="F75" s="45" t="n">
        <v>5.27540729247478</v>
      </c>
      <c r="G75" s="45" t="n">
        <v>-1.78984536710094</v>
      </c>
      <c r="H75" s="45" t="n">
        <v>25.5566311713456</v>
      </c>
      <c r="I75" s="45" t="n">
        <v>5.02008032128514</v>
      </c>
    </row>
    <row r="76" customFormat="false" ht="15" hidden="false" customHeight="false" outlineLevel="0" collapsed="false">
      <c r="A76" s="26"/>
      <c r="B76" s="33" t="s">
        <v>32</v>
      </c>
      <c r="C76" s="46" t="n">
        <v>6.04856339787632</v>
      </c>
      <c r="D76" s="46" t="n">
        <v>-5.74081891093289</v>
      </c>
      <c r="E76" s="46" t="n">
        <v>0.215183915002342</v>
      </c>
      <c r="F76" s="46" t="n">
        <v>-8.52220661005559</v>
      </c>
      <c r="G76" s="46" t="n">
        <v>11.0885114749653</v>
      </c>
      <c r="H76" s="46" t="n">
        <v>10.8146762748226</v>
      </c>
      <c r="I76" s="46" t="n">
        <v>4.07960199004975</v>
      </c>
    </row>
    <row r="77" customFormat="false" ht="15" hidden="false" customHeight="true" outlineLevel="0" collapsed="false">
      <c r="A77" s="26" t="s">
        <v>34</v>
      </c>
      <c r="B77" s="27" t="s">
        <v>28</v>
      </c>
      <c r="C77" s="45" t="n">
        <v>13.3286747280792</v>
      </c>
      <c r="D77" s="45" t="n">
        <v>2.55972696245735</v>
      </c>
      <c r="E77" s="45" t="n">
        <v>14.449121522694</v>
      </c>
      <c r="F77" s="45" t="n">
        <v>5.18803184188856</v>
      </c>
      <c r="G77" s="45" t="n">
        <v>7.11756806250763</v>
      </c>
      <c r="H77" s="45" t="n">
        <v>25.8609827803444</v>
      </c>
      <c r="I77" s="45" t="n">
        <v>6.00775193798451</v>
      </c>
    </row>
    <row r="78" customFormat="false" ht="15" hidden="false" customHeight="false" outlineLevel="0" collapsed="false">
      <c r="A78" s="26"/>
      <c r="B78" s="30" t="s">
        <v>29</v>
      </c>
      <c r="C78" s="45" t="n">
        <v>8.63379863379863</v>
      </c>
      <c r="D78" s="45" t="n">
        <v>2.26876090750436</v>
      </c>
      <c r="E78" s="45" t="n">
        <v>7.76978417266187</v>
      </c>
      <c r="F78" s="45" t="n">
        <v>11.1301859799714</v>
      </c>
      <c r="G78" s="45" t="n">
        <v>1.26780970780005</v>
      </c>
      <c r="H78" s="45" t="n">
        <v>13.2759493670886</v>
      </c>
      <c r="I78" s="45" t="n">
        <v>1.33079847908746</v>
      </c>
    </row>
    <row r="79" customFormat="false" ht="15" hidden="false" customHeight="false" outlineLevel="0" collapsed="false">
      <c r="A79" s="26"/>
      <c r="B79" s="30" t="s">
        <v>30</v>
      </c>
      <c r="C79" s="45" t="n">
        <v>11.8054540671674</v>
      </c>
      <c r="D79" s="45" t="n">
        <v>5.2823315118397</v>
      </c>
      <c r="E79" s="45" t="n">
        <v>14.6061367306657</v>
      </c>
      <c r="F79" s="45" t="n">
        <v>14.9003984063745</v>
      </c>
      <c r="G79" s="45" t="n">
        <v>15.3079820191957</v>
      </c>
      <c r="H79" s="45" t="n">
        <v>7.03756538278651</v>
      </c>
      <c r="I79" s="45" t="n">
        <v>4.93358633776091</v>
      </c>
    </row>
    <row r="80" customFormat="false" ht="15" hidden="false" customHeight="false" outlineLevel="0" collapsed="false">
      <c r="A80" s="26"/>
      <c r="B80" s="31" t="s">
        <v>31</v>
      </c>
      <c r="C80" s="45" t="n">
        <v>10.0856408792464</v>
      </c>
      <c r="D80" s="45" t="n">
        <v>8.57142857142857</v>
      </c>
      <c r="E80" s="45" t="n">
        <v>12.2014763352149</v>
      </c>
      <c r="F80" s="45" t="n">
        <v>16.5806927044952</v>
      </c>
      <c r="G80" s="45" t="n">
        <v>7.47582444830151</v>
      </c>
      <c r="H80" s="45" t="n">
        <v>3.29606784888203</v>
      </c>
      <c r="I80" s="45" t="n">
        <v>1.72084130019121</v>
      </c>
    </row>
    <row r="81" customFormat="false" ht="15" hidden="false" customHeight="false" outlineLevel="0" collapsed="false">
      <c r="A81" s="26"/>
      <c r="B81" s="33" t="s">
        <v>32</v>
      </c>
      <c r="C81" s="46" t="n">
        <v>10.9448047884441</v>
      </c>
      <c r="D81" s="46" t="n">
        <v>4.56784594715629</v>
      </c>
      <c r="E81" s="46" t="n">
        <v>12.2480932250777</v>
      </c>
      <c r="F81" s="46" t="n">
        <v>12.1143315079471</v>
      </c>
      <c r="G81" s="46" t="n">
        <v>7.78455904790967</v>
      </c>
      <c r="H81" s="46" t="n">
        <v>12.0526185157607</v>
      </c>
      <c r="I81" s="46" t="n">
        <v>3.48948374760994</v>
      </c>
    </row>
    <row r="83" customFormat="false" ht="15" hidden="false" customHeight="false" outlineLevel="0" collapsed="false">
      <c r="A83" s="35" t="s">
        <v>35</v>
      </c>
      <c r="B83" s="36"/>
      <c r="C83" s="38"/>
      <c r="D83" s="37"/>
      <c r="E83" s="37"/>
      <c r="F83" s="37"/>
      <c r="G83" s="37"/>
    </row>
    <row r="84" customFormat="false" ht="15" hidden="false" customHeight="false" outlineLevel="0" collapsed="false">
      <c r="A84" s="39" t="s">
        <v>36</v>
      </c>
      <c r="B84" s="36"/>
      <c r="C84" s="38"/>
      <c r="D84" s="37"/>
      <c r="E84" s="37"/>
      <c r="F84" s="37"/>
      <c r="G84" s="37"/>
    </row>
    <row r="85" customFormat="false" ht="15" hidden="false" customHeight="false" outlineLevel="0" collapsed="false">
      <c r="A85" s="52" t="s">
        <v>38</v>
      </c>
      <c r="B85" s="36"/>
      <c r="C85" s="38"/>
      <c r="D85" s="37"/>
      <c r="E85" s="37"/>
      <c r="F85" s="37"/>
      <c r="G85" s="37"/>
    </row>
    <row r="86" customFormat="false" ht="14.25" hidden="false" customHeight="false" outlineLevel="0" collapsed="false">
      <c r="A86" s="39" t="s">
        <v>39</v>
      </c>
      <c r="B86" s="54"/>
      <c r="C86" s="54"/>
      <c r="D86" s="54"/>
      <c r="E86" s="54"/>
      <c r="F86" s="54"/>
      <c r="G86" s="55"/>
    </row>
    <row r="87" customFormat="false" ht="15" hidden="false" customHeight="false" outlineLevel="0" collapsed="false">
      <c r="A87" s="39" t="s">
        <v>40</v>
      </c>
      <c r="B87" s="36"/>
      <c r="C87" s="38"/>
      <c r="D87" s="37"/>
      <c r="E87" s="37"/>
      <c r="F87" s="37"/>
      <c r="G87" s="37"/>
    </row>
    <row r="88" customFormat="false" ht="15" hidden="false" customHeight="false" outlineLevel="0" collapsed="false">
      <c r="A88" s="17" t="s">
        <v>41</v>
      </c>
      <c r="B88" s="36"/>
      <c r="C88" s="38"/>
      <c r="D88" s="37"/>
      <c r="E88" s="37"/>
      <c r="F88" s="37"/>
      <c r="G88" s="37"/>
    </row>
    <row r="89" customFormat="false" ht="15" hidden="false" customHeight="false" outlineLevel="0" collapsed="false">
      <c r="A89" s="19"/>
      <c r="B89" s="19"/>
      <c r="E89" s="20"/>
      <c r="H89" s="20"/>
      <c r="I89" s="20"/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</mergeCells>
  <conditionalFormatting sqref="C12:I15">
    <cfRule type="expression" priority="2" aboveAverage="0" equalAverage="0" bottom="0" percent="0" rank="0" text="" dxfId="56">
      <formula>ISERROR(C12)</formula>
    </cfRule>
  </conditionalFormatting>
  <conditionalFormatting sqref="C17:I20">
    <cfRule type="expression" priority="3" aboveAverage="0" equalAverage="0" bottom="0" percent="0" rank="0" text="" dxfId="57">
      <formula>ISERROR(C17)</formula>
    </cfRule>
  </conditionalFormatting>
  <conditionalFormatting sqref="C22:I25">
    <cfRule type="expression" priority="4" aboveAverage="0" equalAverage="0" bottom="0" percent="0" rank="0" text="" dxfId="58">
      <formula>ISERROR(C22)</formula>
    </cfRule>
  </conditionalFormatting>
  <conditionalFormatting sqref="C27:I30">
    <cfRule type="expression" priority="5" aboveAverage="0" equalAverage="0" bottom="0" percent="0" rank="0" text="" dxfId="59">
      <formula>ISERROR(C27)</formula>
    </cfRule>
  </conditionalFormatting>
  <conditionalFormatting sqref="C32:I35">
    <cfRule type="expression" priority="6" aboveAverage="0" equalAverage="0" bottom="0" percent="0" rank="0" text="" dxfId="60">
      <formula>ISERROR(C32)</formula>
    </cfRule>
  </conditionalFormatting>
  <conditionalFormatting sqref="C37:I40">
    <cfRule type="expression" priority="7" aboveAverage="0" equalAverage="0" bottom="0" percent="0" rank="0" text="" dxfId="61">
      <formula>ISERROR(C37)</formula>
    </cfRule>
  </conditionalFormatting>
  <conditionalFormatting sqref="C42:I45">
    <cfRule type="expression" priority="8" aboveAverage="0" equalAverage="0" bottom="0" percent="0" rank="0" text="" dxfId="62">
      <formula>ISERROR(C42)</formula>
    </cfRule>
  </conditionalFormatting>
  <conditionalFormatting sqref="C47:I50">
    <cfRule type="expression" priority="9" aboveAverage="0" equalAverage="0" bottom="0" percent="0" rank="0" text="" dxfId="63">
      <formula>ISERROR(C47)</formula>
    </cfRule>
  </conditionalFormatting>
  <conditionalFormatting sqref="C52:I55">
    <cfRule type="expression" priority="10" aboveAverage="0" equalAverage="0" bottom="0" percent="0" rank="0" text="" dxfId="64">
      <formula>ISERROR(C52)</formula>
    </cfRule>
  </conditionalFormatting>
  <conditionalFormatting sqref="C57:I60">
    <cfRule type="expression" priority="11" aboveAverage="0" equalAverage="0" bottom="0" percent="0" rank="0" text="" dxfId="65">
      <formula>ISERROR(C57)</formula>
    </cfRule>
  </conditionalFormatting>
  <conditionalFormatting sqref="C62:I65">
    <cfRule type="expression" priority="12" aboveAverage="0" equalAverage="0" bottom="0" percent="0" rank="0" text="" dxfId="66">
      <formula>ISERROR(C62)</formula>
    </cfRule>
  </conditionalFormatting>
  <conditionalFormatting sqref="C67:I70">
    <cfRule type="expression" priority="13" aboveAverage="0" equalAverage="0" bottom="0" percent="0" rank="0" text="" dxfId="67">
      <formula>ISERROR(C67)</formula>
    </cfRule>
  </conditionalFormatting>
  <conditionalFormatting sqref="C72:I75">
    <cfRule type="expression" priority="14" aboveAverage="0" equalAverage="0" bottom="0" percent="0" rank="0" text="" dxfId="68">
      <formula>ISERROR(C72)</formula>
    </cfRule>
  </conditionalFormatting>
  <conditionalFormatting sqref="C77:I80">
    <cfRule type="expression" priority="15" aboveAverage="0" equalAverage="0" bottom="0" percent="0" rank="0" text="" dxfId="69">
      <formula>ISERROR(C7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nuel Hernando Pava Guzman</dc:creator>
  <dc:description/>
  <dc:language>en-US</dc:language>
  <cp:lastModifiedBy>Manuel Hernando Pava Guzman</cp:lastModifiedBy>
  <cp:lastPrinted>2002-08-13T01:26:40Z</cp:lastPrinted>
  <dcterms:modified xsi:type="dcterms:W3CDTF">2015-03-24T20:34:35Z</dcterms:modified>
  <cp:revision>0</cp:revision>
  <dc:subject/>
  <dc:title/>
</cp:coreProperties>
</file>