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3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V Trimestre de 2014</t>
  </si>
  <si>
    <t xml:space="preserve">Cifras revisadas a marzo 24 de 2015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2 definitivo y 2013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marzo 24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2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8" activeCellId="0" sqref="A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91</v>
      </c>
      <c r="D12" s="28" t="n">
        <v>8283</v>
      </c>
      <c r="E12" s="28" t="n">
        <v>43102</v>
      </c>
      <c r="F12" s="28" t="n">
        <v>34682</v>
      </c>
      <c r="G12" s="28" t="n">
        <v>8420</v>
      </c>
      <c r="H12" s="28" t="n">
        <v>7414</v>
      </c>
      <c r="I12" s="28" t="n">
        <v>7474</v>
      </c>
      <c r="J12" s="28" t="n">
        <v>-60</v>
      </c>
      <c r="K12" s="29" t="n">
        <v>50516</v>
      </c>
      <c r="L12" s="29" t="n">
        <v>7558</v>
      </c>
    </row>
    <row r="13" customFormat="false" ht="15" hidden="false" customHeight="false" outlineLevel="0" collapsed="false">
      <c r="A13" s="26"/>
      <c r="B13" s="30" t="s">
        <v>27</v>
      </c>
      <c r="C13" s="29" t="n">
        <v>51359</v>
      </c>
      <c r="D13" s="29" t="n">
        <v>8714</v>
      </c>
      <c r="E13" s="29" t="n">
        <v>44614</v>
      </c>
      <c r="F13" s="29" t="n">
        <v>35950</v>
      </c>
      <c r="G13" s="29" t="n">
        <v>8664</v>
      </c>
      <c r="H13" s="29" t="n">
        <v>7482</v>
      </c>
      <c r="I13" s="29" t="n">
        <v>7282</v>
      </c>
      <c r="J13" s="29" t="n">
        <v>200</v>
      </c>
      <c r="K13" s="29" t="n">
        <v>52096</v>
      </c>
      <c r="L13" s="29" t="n">
        <v>7977</v>
      </c>
    </row>
    <row r="14" customFormat="false" ht="15" hidden="false" customHeight="false" outlineLevel="0" collapsed="false">
      <c r="A14" s="26"/>
      <c r="B14" s="30" t="s">
        <v>28</v>
      </c>
      <c r="C14" s="29" t="n">
        <v>53647</v>
      </c>
      <c r="D14" s="29" t="n">
        <v>8747</v>
      </c>
      <c r="E14" s="29" t="n">
        <v>45355</v>
      </c>
      <c r="F14" s="29" t="n">
        <v>36525</v>
      </c>
      <c r="G14" s="29" t="n">
        <v>8830</v>
      </c>
      <c r="H14" s="29" t="n">
        <v>8173</v>
      </c>
      <c r="I14" s="29" t="n">
        <v>7417</v>
      </c>
      <c r="J14" s="29" t="n">
        <v>756</v>
      </c>
      <c r="K14" s="29" t="n">
        <v>53528</v>
      </c>
      <c r="L14" s="29" t="n">
        <v>8866</v>
      </c>
    </row>
    <row r="15" customFormat="false" ht="15" hidden="false" customHeight="false" outlineLevel="0" collapsed="false">
      <c r="A15" s="26"/>
      <c r="B15" s="31" t="s">
        <v>29</v>
      </c>
      <c r="C15" s="32" t="n">
        <v>53734</v>
      </c>
      <c r="D15" s="32" t="n">
        <v>9189</v>
      </c>
      <c r="E15" s="32" t="n">
        <v>46143</v>
      </c>
      <c r="F15" s="32" t="n">
        <v>37043</v>
      </c>
      <c r="G15" s="32" t="n">
        <v>9100</v>
      </c>
      <c r="H15" s="32" t="n">
        <v>7993</v>
      </c>
      <c r="I15" s="32" t="n">
        <v>7291</v>
      </c>
      <c r="J15" s="32" t="n">
        <v>702</v>
      </c>
      <c r="K15" s="32" t="n">
        <v>54136</v>
      </c>
      <c r="L15" s="32" t="n">
        <v>8787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53</v>
      </c>
      <c r="D17" s="28" t="n">
        <v>10478</v>
      </c>
      <c r="E17" s="28" t="n">
        <v>47650</v>
      </c>
      <c r="F17" s="28" t="n">
        <v>38268</v>
      </c>
      <c r="G17" s="28" t="n">
        <v>9382</v>
      </c>
      <c r="H17" s="28" t="n">
        <v>9007</v>
      </c>
      <c r="I17" s="28" t="n">
        <v>8173</v>
      </c>
      <c r="J17" s="28" t="n">
        <v>834</v>
      </c>
      <c r="K17" s="29" t="n">
        <v>56657</v>
      </c>
      <c r="L17" s="29" t="n">
        <v>8474</v>
      </c>
    </row>
    <row r="18" customFormat="false" ht="15" hidden="false" customHeight="false" outlineLevel="0" collapsed="false">
      <c r="A18" s="26"/>
      <c r="B18" s="30" t="s">
        <v>27</v>
      </c>
      <c r="C18" s="29" t="n">
        <v>56078</v>
      </c>
      <c r="D18" s="29" t="n">
        <v>10999</v>
      </c>
      <c r="E18" s="29" t="n">
        <v>48996</v>
      </c>
      <c r="F18" s="29" t="n">
        <v>39589</v>
      </c>
      <c r="G18" s="29" t="n">
        <v>9407</v>
      </c>
      <c r="H18" s="29" t="n">
        <v>9198</v>
      </c>
      <c r="I18" s="29" t="n">
        <v>8641</v>
      </c>
      <c r="J18" s="29" t="n">
        <v>557</v>
      </c>
      <c r="K18" s="29" t="n">
        <v>58194</v>
      </c>
      <c r="L18" s="29" t="n">
        <v>8883</v>
      </c>
    </row>
    <row r="19" customFormat="false" ht="15" hidden="false" customHeight="false" outlineLevel="0" collapsed="false">
      <c r="A19" s="26"/>
      <c r="B19" s="30" t="s">
        <v>28</v>
      </c>
      <c r="C19" s="29" t="n">
        <v>57451</v>
      </c>
      <c r="D19" s="29" t="n">
        <v>10166</v>
      </c>
      <c r="E19" s="29" t="n">
        <v>49527</v>
      </c>
      <c r="F19" s="29" t="n">
        <v>39949</v>
      </c>
      <c r="G19" s="29" t="n">
        <v>9578</v>
      </c>
      <c r="H19" s="29" t="n">
        <v>9053</v>
      </c>
      <c r="I19" s="29" t="n">
        <v>9013</v>
      </c>
      <c r="J19" s="29" t="n">
        <v>40</v>
      </c>
      <c r="K19" s="29" t="n">
        <v>58580</v>
      </c>
      <c r="L19" s="29" t="n">
        <v>9037</v>
      </c>
    </row>
    <row r="20" customFormat="false" ht="15" hidden="false" customHeight="false" outlineLevel="0" collapsed="false">
      <c r="A20" s="26"/>
      <c r="B20" s="31" t="s">
        <v>29</v>
      </c>
      <c r="C20" s="32" t="n">
        <v>57669</v>
      </c>
      <c r="D20" s="32" t="n">
        <v>10171</v>
      </c>
      <c r="E20" s="32" t="n">
        <v>50531</v>
      </c>
      <c r="F20" s="32" t="n">
        <v>40761</v>
      </c>
      <c r="G20" s="32" t="n">
        <v>9770</v>
      </c>
      <c r="H20" s="32" t="n">
        <v>8951</v>
      </c>
      <c r="I20" s="32" t="n">
        <v>8953</v>
      </c>
      <c r="J20" s="32" t="n">
        <v>-2</v>
      </c>
      <c r="K20" s="32" t="n">
        <v>59482</v>
      </c>
      <c r="L20" s="32" t="n">
        <v>8358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48</v>
      </c>
      <c r="D22" s="28" t="n">
        <v>9686</v>
      </c>
      <c r="E22" s="28" t="n">
        <v>51163</v>
      </c>
      <c r="F22" s="28" t="n">
        <v>41456</v>
      </c>
      <c r="G22" s="28" t="n">
        <v>9707</v>
      </c>
      <c r="H22" s="28" t="n">
        <v>8256</v>
      </c>
      <c r="I22" s="28" t="n">
        <v>9031</v>
      </c>
      <c r="J22" s="28" t="n">
        <v>-775</v>
      </c>
      <c r="K22" s="29" t="n">
        <v>59419</v>
      </c>
      <c r="L22" s="29" t="n">
        <v>7915</v>
      </c>
    </row>
    <row r="23" customFormat="false" ht="15" hidden="false" customHeight="false" outlineLevel="0" collapsed="false">
      <c r="A23" s="26"/>
      <c r="B23" s="30" t="s">
        <v>27</v>
      </c>
      <c r="C23" s="29" t="n">
        <v>60729</v>
      </c>
      <c r="D23" s="29" t="n">
        <v>10651</v>
      </c>
      <c r="E23" s="29" t="n">
        <v>52251</v>
      </c>
      <c r="F23" s="29" t="n">
        <v>42216</v>
      </c>
      <c r="G23" s="29" t="n">
        <v>10035</v>
      </c>
      <c r="H23" s="29" t="n">
        <v>10491</v>
      </c>
      <c r="I23" s="29" t="n">
        <v>10497</v>
      </c>
      <c r="J23" s="29" t="n">
        <v>-6</v>
      </c>
      <c r="K23" s="29" t="n">
        <v>62742</v>
      </c>
      <c r="L23" s="29" t="n">
        <v>8638</v>
      </c>
    </row>
    <row r="24" customFormat="false" ht="15" hidden="false" customHeight="false" outlineLevel="0" collapsed="false">
      <c r="A24" s="26"/>
      <c r="B24" s="30" t="s">
        <v>28</v>
      </c>
      <c r="C24" s="29" t="n">
        <v>63053</v>
      </c>
      <c r="D24" s="29" t="n">
        <v>11657</v>
      </c>
      <c r="E24" s="29" t="n">
        <v>53520</v>
      </c>
      <c r="F24" s="29" t="n">
        <v>43243</v>
      </c>
      <c r="G24" s="29" t="n">
        <v>10277</v>
      </c>
      <c r="H24" s="29" t="n">
        <v>11596</v>
      </c>
      <c r="I24" s="29" t="n">
        <v>10618</v>
      </c>
      <c r="J24" s="29" t="n">
        <v>978</v>
      </c>
      <c r="K24" s="29" t="n">
        <v>65116</v>
      </c>
      <c r="L24" s="29" t="n">
        <v>9594</v>
      </c>
    </row>
    <row r="25" customFormat="false" ht="15" hidden="false" customHeight="false" outlineLevel="0" collapsed="false">
      <c r="A25" s="26"/>
      <c r="B25" s="31" t="s">
        <v>29</v>
      </c>
      <c r="C25" s="32" t="n">
        <v>63893</v>
      </c>
      <c r="D25" s="32" t="n">
        <v>12574</v>
      </c>
      <c r="E25" s="32" t="n">
        <v>54289</v>
      </c>
      <c r="F25" s="32" t="n">
        <v>44143</v>
      </c>
      <c r="G25" s="32" t="n">
        <v>10146</v>
      </c>
      <c r="H25" s="32" t="n">
        <v>11979</v>
      </c>
      <c r="I25" s="32" t="n">
        <v>10885</v>
      </c>
      <c r="J25" s="32" t="n">
        <v>1094</v>
      </c>
      <c r="K25" s="32" t="n">
        <v>66268</v>
      </c>
      <c r="L25" s="32" t="n">
        <v>10199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64</v>
      </c>
      <c r="D27" s="28" t="n">
        <v>13710</v>
      </c>
      <c r="E27" s="28" t="n">
        <v>55115</v>
      </c>
      <c r="F27" s="28" t="n">
        <v>44691</v>
      </c>
      <c r="G27" s="28" t="n">
        <v>10424</v>
      </c>
      <c r="H27" s="28" t="n">
        <v>13549</v>
      </c>
      <c r="I27" s="28" t="n">
        <v>12085</v>
      </c>
      <c r="J27" s="28" t="n">
        <v>1464</v>
      </c>
      <c r="K27" s="29" t="n">
        <v>68664</v>
      </c>
      <c r="L27" s="29" t="n">
        <v>10610</v>
      </c>
    </row>
    <row r="28" customFormat="false" ht="15" hidden="false" customHeight="false" outlineLevel="0" collapsed="false">
      <c r="A28" s="26"/>
      <c r="B28" s="30" t="s">
        <v>27</v>
      </c>
      <c r="C28" s="29" t="n">
        <v>66936</v>
      </c>
      <c r="D28" s="29" t="n">
        <v>13161</v>
      </c>
      <c r="E28" s="29" t="n">
        <v>57191</v>
      </c>
      <c r="F28" s="29" t="n">
        <v>46471</v>
      </c>
      <c r="G28" s="29" t="n">
        <v>10720</v>
      </c>
      <c r="H28" s="29" t="n">
        <v>12049</v>
      </c>
      <c r="I28" s="29" t="n">
        <v>11918</v>
      </c>
      <c r="J28" s="29" t="n">
        <v>131</v>
      </c>
      <c r="K28" s="29" t="n">
        <v>69240</v>
      </c>
      <c r="L28" s="29" t="n">
        <v>10857</v>
      </c>
    </row>
    <row r="29" customFormat="false" ht="15" hidden="false" customHeight="false" outlineLevel="0" collapsed="false">
      <c r="A29" s="26"/>
      <c r="B29" s="30" t="s">
        <v>28</v>
      </c>
      <c r="C29" s="29" t="n">
        <v>69162</v>
      </c>
      <c r="D29" s="29" t="n">
        <v>13731</v>
      </c>
      <c r="E29" s="29" t="n">
        <v>58405</v>
      </c>
      <c r="F29" s="29" t="n">
        <v>47432</v>
      </c>
      <c r="G29" s="29" t="n">
        <v>10973</v>
      </c>
      <c r="H29" s="29" t="n">
        <v>12184</v>
      </c>
      <c r="I29" s="29" t="n">
        <v>11736</v>
      </c>
      <c r="J29" s="29" t="n">
        <v>448</v>
      </c>
      <c r="K29" s="29" t="n">
        <v>70589</v>
      </c>
      <c r="L29" s="29" t="n">
        <v>12304</v>
      </c>
    </row>
    <row r="30" customFormat="false" ht="15" hidden="false" customHeight="false" outlineLevel="0" collapsed="false">
      <c r="A30" s="26"/>
      <c r="B30" s="31" t="s">
        <v>29</v>
      </c>
      <c r="C30" s="32" t="n">
        <v>70683</v>
      </c>
      <c r="D30" s="32" t="n">
        <v>13706</v>
      </c>
      <c r="E30" s="32" t="n">
        <v>59921</v>
      </c>
      <c r="F30" s="32" t="n">
        <v>48659</v>
      </c>
      <c r="G30" s="32" t="n">
        <v>11262</v>
      </c>
      <c r="H30" s="32" t="n">
        <v>13097</v>
      </c>
      <c r="I30" s="32" t="n">
        <v>13582</v>
      </c>
      <c r="J30" s="32" t="n">
        <v>-485</v>
      </c>
      <c r="K30" s="32" t="n">
        <v>73018</v>
      </c>
      <c r="L30" s="32" t="n">
        <v>11371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598</v>
      </c>
      <c r="D32" s="28" t="n">
        <v>14148</v>
      </c>
      <c r="E32" s="28" t="n">
        <v>61833</v>
      </c>
      <c r="F32" s="28" t="n">
        <v>50100</v>
      </c>
      <c r="G32" s="28" t="n">
        <v>11733</v>
      </c>
      <c r="H32" s="28" t="n">
        <v>14295</v>
      </c>
      <c r="I32" s="28" t="n">
        <v>14264</v>
      </c>
      <c r="J32" s="28" t="n">
        <v>31</v>
      </c>
      <c r="K32" s="29" t="n">
        <v>76128</v>
      </c>
      <c r="L32" s="29" t="n">
        <v>11618</v>
      </c>
    </row>
    <row r="33" customFormat="false" ht="15" hidden="false" customHeight="false" outlineLevel="0" collapsed="false">
      <c r="A33" s="26"/>
      <c r="B33" s="30" t="s">
        <v>27</v>
      </c>
      <c r="C33" s="29" t="n">
        <v>75162</v>
      </c>
      <c r="D33" s="29" t="n">
        <v>14589</v>
      </c>
      <c r="E33" s="29" t="n">
        <v>62889</v>
      </c>
      <c r="F33" s="29" t="n">
        <v>50803</v>
      </c>
      <c r="G33" s="29" t="n">
        <v>12086</v>
      </c>
      <c r="H33" s="29" t="n">
        <v>14013</v>
      </c>
      <c r="I33" s="29" t="n">
        <v>13263</v>
      </c>
      <c r="J33" s="29" t="n">
        <v>750</v>
      </c>
      <c r="K33" s="29" t="n">
        <v>76902</v>
      </c>
      <c r="L33" s="29" t="n">
        <v>12849</v>
      </c>
    </row>
    <row r="34" customFormat="false" ht="15" hidden="false" customHeight="false" outlineLevel="0" collapsed="false">
      <c r="A34" s="26"/>
      <c r="B34" s="30" t="s">
        <v>28</v>
      </c>
      <c r="C34" s="29" t="n">
        <v>77990</v>
      </c>
      <c r="D34" s="29" t="n">
        <v>14522</v>
      </c>
      <c r="E34" s="29" t="n">
        <v>64205</v>
      </c>
      <c r="F34" s="29" t="n">
        <v>51858</v>
      </c>
      <c r="G34" s="29" t="n">
        <v>12347</v>
      </c>
      <c r="H34" s="29" t="n">
        <v>15030</v>
      </c>
      <c r="I34" s="29" t="n">
        <v>14438</v>
      </c>
      <c r="J34" s="29" t="n">
        <v>592</v>
      </c>
      <c r="K34" s="29" t="n">
        <v>79235</v>
      </c>
      <c r="L34" s="29" t="n">
        <v>13277</v>
      </c>
    </row>
    <row r="35" customFormat="false" ht="15" hidden="false" customHeight="false" outlineLevel="0" collapsed="false">
      <c r="A35" s="26"/>
      <c r="B35" s="31" t="s">
        <v>29</v>
      </c>
      <c r="C35" s="32" t="n">
        <v>81012</v>
      </c>
      <c r="D35" s="32" t="n">
        <v>15501</v>
      </c>
      <c r="E35" s="32" t="n">
        <v>66149</v>
      </c>
      <c r="F35" s="32" t="n">
        <v>53108</v>
      </c>
      <c r="G35" s="32" t="n">
        <v>13041</v>
      </c>
      <c r="H35" s="32" t="n">
        <v>16494</v>
      </c>
      <c r="I35" s="32" t="n">
        <v>15992</v>
      </c>
      <c r="J35" s="32" t="n">
        <v>502</v>
      </c>
      <c r="K35" s="32" t="n">
        <v>82643</v>
      </c>
      <c r="L35" s="32" t="n">
        <v>13870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61</v>
      </c>
      <c r="D37" s="28" t="n">
        <v>14973</v>
      </c>
      <c r="E37" s="28" t="n">
        <v>67106</v>
      </c>
      <c r="F37" s="28" t="n">
        <v>53772</v>
      </c>
      <c r="G37" s="28" t="n">
        <v>13334</v>
      </c>
      <c r="H37" s="28" t="n">
        <v>16164</v>
      </c>
      <c r="I37" s="28" t="n">
        <v>16059</v>
      </c>
      <c r="J37" s="28" t="n">
        <v>105</v>
      </c>
      <c r="K37" s="29" t="n">
        <v>83270</v>
      </c>
      <c r="L37" s="29" t="n">
        <v>13064</v>
      </c>
    </row>
    <row r="38" customFormat="false" ht="15" hidden="false" customHeight="false" outlineLevel="0" collapsed="false">
      <c r="A38" s="26"/>
      <c r="B38" s="30" t="s">
        <v>27</v>
      </c>
      <c r="C38" s="29" t="n">
        <v>84115</v>
      </c>
      <c r="D38" s="29" t="n">
        <v>16319</v>
      </c>
      <c r="E38" s="29" t="n">
        <v>69164</v>
      </c>
      <c r="F38" s="29" t="n">
        <v>55522</v>
      </c>
      <c r="G38" s="29" t="n">
        <v>13642</v>
      </c>
      <c r="H38" s="29" t="n">
        <v>16509</v>
      </c>
      <c r="I38" s="29" t="n">
        <v>15640</v>
      </c>
      <c r="J38" s="29" t="n">
        <v>869</v>
      </c>
      <c r="K38" s="29" t="n">
        <v>85673</v>
      </c>
      <c r="L38" s="29" t="n">
        <v>14761</v>
      </c>
    </row>
    <row r="39" customFormat="false" ht="15" hidden="false" customHeight="false" outlineLevel="0" collapsed="false">
      <c r="A39" s="26"/>
      <c r="B39" s="30" t="s">
        <v>28</v>
      </c>
      <c r="C39" s="29" t="n">
        <v>87036</v>
      </c>
      <c r="D39" s="29" t="n">
        <v>16420</v>
      </c>
      <c r="E39" s="29" t="n">
        <v>70298</v>
      </c>
      <c r="F39" s="29" t="n">
        <v>56524</v>
      </c>
      <c r="G39" s="29" t="n">
        <v>13774</v>
      </c>
      <c r="H39" s="29" t="n">
        <v>18555</v>
      </c>
      <c r="I39" s="29" t="n">
        <v>17197</v>
      </c>
      <c r="J39" s="29" t="n">
        <v>1358</v>
      </c>
      <c r="K39" s="29" t="n">
        <v>88853</v>
      </c>
      <c r="L39" s="29" t="n">
        <v>14603</v>
      </c>
    </row>
    <row r="40" customFormat="false" ht="15" hidden="false" customHeight="false" outlineLevel="0" collapsed="false">
      <c r="A40" s="26"/>
      <c r="B40" s="31" t="s">
        <v>29</v>
      </c>
      <c r="C40" s="32" t="n">
        <v>87644</v>
      </c>
      <c r="D40" s="32" t="n">
        <v>16184</v>
      </c>
      <c r="E40" s="32" t="n">
        <v>71385</v>
      </c>
      <c r="F40" s="32" t="n">
        <v>57701</v>
      </c>
      <c r="G40" s="32" t="n">
        <v>13684</v>
      </c>
      <c r="H40" s="32" t="n">
        <v>17555</v>
      </c>
      <c r="I40" s="32" t="n">
        <v>17998</v>
      </c>
      <c r="J40" s="32" t="n">
        <v>-443</v>
      </c>
      <c r="K40" s="32" t="n">
        <v>88940</v>
      </c>
      <c r="L40" s="32" t="n">
        <v>14888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769</v>
      </c>
      <c r="D42" s="28" t="n">
        <v>17431</v>
      </c>
      <c r="E42" s="28" t="n">
        <v>73694</v>
      </c>
      <c r="F42" s="28" t="n">
        <v>59135</v>
      </c>
      <c r="G42" s="28" t="n">
        <v>14559</v>
      </c>
      <c r="H42" s="28" t="n">
        <v>18576</v>
      </c>
      <c r="I42" s="28" t="n">
        <v>18175</v>
      </c>
      <c r="J42" s="28" t="n">
        <v>401</v>
      </c>
      <c r="K42" s="29" t="n">
        <v>92270</v>
      </c>
      <c r="L42" s="29" t="n">
        <v>14930</v>
      </c>
    </row>
    <row r="43" customFormat="false" ht="15" hidden="false" customHeight="false" outlineLevel="0" collapsed="false">
      <c r="A43" s="26"/>
      <c r="B43" s="30" t="s">
        <v>27</v>
      </c>
      <c r="C43" s="29" t="n">
        <v>94826</v>
      </c>
      <c r="D43" s="29" t="n">
        <v>19893</v>
      </c>
      <c r="E43" s="29" t="n">
        <v>76250</v>
      </c>
      <c r="F43" s="29" t="n">
        <v>61444</v>
      </c>
      <c r="G43" s="29" t="n">
        <v>14806</v>
      </c>
      <c r="H43" s="29" t="n">
        <v>21302</v>
      </c>
      <c r="I43" s="29" t="n">
        <v>20419</v>
      </c>
      <c r="J43" s="29" t="n">
        <v>883</v>
      </c>
      <c r="K43" s="29" t="n">
        <v>97552</v>
      </c>
      <c r="L43" s="29" t="n">
        <v>17167</v>
      </c>
    </row>
    <row r="44" customFormat="false" ht="15" hidden="false" customHeight="false" outlineLevel="0" collapsed="false">
      <c r="A44" s="26"/>
      <c r="B44" s="30" t="s">
        <v>28</v>
      </c>
      <c r="C44" s="29" t="n">
        <v>98841</v>
      </c>
      <c r="D44" s="29" t="n">
        <v>20931</v>
      </c>
      <c r="E44" s="29" t="n">
        <v>78765</v>
      </c>
      <c r="F44" s="29" t="n">
        <v>63503</v>
      </c>
      <c r="G44" s="29" t="n">
        <v>15262</v>
      </c>
      <c r="H44" s="29" t="n">
        <v>23249</v>
      </c>
      <c r="I44" s="29" t="n">
        <v>21909</v>
      </c>
      <c r="J44" s="29" t="n">
        <v>1340</v>
      </c>
      <c r="K44" s="29" t="n">
        <v>102014</v>
      </c>
      <c r="L44" s="29" t="n">
        <v>17758</v>
      </c>
    </row>
    <row r="45" customFormat="false" ht="15" hidden="false" customHeight="false" outlineLevel="0" collapsed="false">
      <c r="A45" s="26"/>
      <c r="B45" s="31" t="s">
        <v>29</v>
      </c>
      <c r="C45" s="32" t="n">
        <v>100462</v>
      </c>
      <c r="D45" s="32" t="n">
        <v>20584</v>
      </c>
      <c r="E45" s="32" t="n">
        <v>80313</v>
      </c>
      <c r="F45" s="32" t="n">
        <v>64660</v>
      </c>
      <c r="G45" s="32" t="n">
        <v>15653</v>
      </c>
      <c r="H45" s="32" t="n">
        <v>22878</v>
      </c>
      <c r="I45" s="32" t="n">
        <v>22440</v>
      </c>
      <c r="J45" s="32" t="n">
        <v>438</v>
      </c>
      <c r="K45" s="32" t="n">
        <v>103191</v>
      </c>
      <c r="L45" s="32" t="n">
        <v>17855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333</v>
      </c>
      <c r="D47" s="28" t="n">
        <v>21360</v>
      </c>
      <c r="E47" s="28" t="n">
        <v>83007</v>
      </c>
      <c r="F47" s="28" t="n">
        <v>66994</v>
      </c>
      <c r="G47" s="28" t="n">
        <v>16013</v>
      </c>
      <c r="H47" s="28" t="n">
        <v>25708</v>
      </c>
      <c r="I47" s="28" t="n">
        <v>23887</v>
      </c>
      <c r="J47" s="28" t="n">
        <v>1821</v>
      </c>
      <c r="K47" s="29" t="n">
        <v>108715</v>
      </c>
      <c r="L47" s="29" t="n">
        <v>15978</v>
      </c>
    </row>
    <row r="48" customFormat="false" ht="15" hidden="false" customHeight="false" outlineLevel="0" collapsed="false">
      <c r="A48" s="26"/>
      <c r="B48" s="30" t="s">
        <v>27</v>
      </c>
      <c r="C48" s="29" t="n">
        <v>105162</v>
      </c>
      <c r="D48" s="29" t="n">
        <v>20446</v>
      </c>
      <c r="E48" s="29" t="n">
        <v>85411</v>
      </c>
      <c r="F48" s="29" t="n">
        <v>68986</v>
      </c>
      <c r="G48" s="29" t="n">
        <v>16425</v>
      </c>
      <c r="H48" s="29" t="n">
        <v>23088</v>
      </c>
      <c r="I48" s="29" t="n">
        <v>22550</v>
      </c>
      <c r="J48" s="29" t="n">
        <v>538</v>
      </c>
      <c r="K48" s="29" t="n">
        <v>108499</v>
      </c>
      <c r="L48" s="29" t="n">
        <v>17109</v>
      </c>
    </row>
    <row r="49" customFormat="false" ht="15" hidden="false" customHeight="false" outlineLevel="0" collapsed="false">
      <c r="A49" s="26"/>
      <c r="B49" s="30" t="s">
        <v>28</v>
      </c>
      <c r="C49" s="29" t="n">
        <v>108934</v>
      </c>
      <c r="D49" s="29" t="n">
        <v>21339</v>
      </c>
      <c r="E49" s="29" t="n">
        <v>87817</v>
      </c>
      <c r="F49" s="29" t="n">
        <v>70548</v>
      </c>
      <c r="G49" s="29" t="n">
        <v>17269</v>
      </c>
      <c r="H49" s="29" t="n">
        <v>24962</v>
      </c>
      <c r="I49" s="29" t="n">
        <v>24499</v>
      </c>
      <c r="J49" s="29" t="n">
        <v>463</v>
      </c>
      <c r="K49" s="29" t="n">
        <v>112779</v>
      </c>
      <c r="L49" s="29" t="n">
        <v>17494</v>
      </c>
    </row>
    <row r="50" customFormat="false" ht="15" hidden="false" customHeight="false" outlineLevel="0" collapsed="false">
      <c r="A50" s="26"/>
      <c r="B50" s="31" t="s">
        <v>29</v>
      </c>
      <c r="C50" s="32" t="n">
        <v>113643</v>
      </c>
      <c r="D50" s="32" t="n">
        <v>22167</v>
      </c>
      <c r="E50" s="32" t="n">
        <v>89590</v>
      </c>
      <c r="F50" s="32" t="n">
        <v>71872</v>
      </c>
      <c r="G50" s="32" t="n">
        <v>17718</v>
      </c>
      <c r="H50" s="32" t="n">
        <v>25505</v>
      </c>
      <c r="I50" s="32" t="n">
        <v>25886</v>
      </c>
      <c r="J50" s="32" t="n">
        <v>-381</v>
      </c>
      <c r="K50" s="32" t="n">
        <v>115095</v>
      </c>
      <c r="L50" s="32" t="n">
        <v>20715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127</v>
      </c>
      <c r="D52" s="28" t="n">
        <v>22446</v>
      </c>
      <c r="E52" s="28" t="n">
        <v>91909</v>
      </c>
      <c r="F52" s="28" t="n">
        <v>73983</v>
      </c>
      <c r="G52" s="28" t="n">
        <v>17926</v>
      </c>
      <c r="H52" s="28" t="n">
        <v>26268</v>
      </c>
      <c r="I52" s="28" t="n">
        <v>26226</v>
      </c>
      <c r="J52" s="28" t="n">
        <v>42</v>
      </c>
      <c r="K52" s="29" t="n">
        <v>118177</v>
      </c>
      <c r="L52" s="29" t="n">
        <v>19396</v>
      </c>
    </row>
    <row r="53" customFormat="false" ht="15" hidden="false" customHeight="false" outlineLevel="0" collapsed="false">
      <c r="A53" s="26"/>
      <c r="B53" s="30" t="s">
        <v>27</v>
      </c>
      <c r="C53" s="29" t="n">
        <v>119354</v>
      </c>
      <c r="D53" s="29" t="n">
        <v>22435</v>
      </c>
      <c r="E53" s="29" t="n">
        <v>94126</v>
      </c>
      <c r="F53" s="29" t="n">
        <v>75500</v>
      </c>
      <c r="G53" s="29" t="n">
        <v>18626</v>
      </c>
      <c r="H53" s="29" t="n">
        <v>27287</v>
      </c>
      <c r="I53" s="29" t="n">
        <v>27160</v>
      </c>
      <c r="J53" s="29" t="n">
        <v>127</v>
      </c>
      <c r="K53" s="29" t="n">
        <v>121413</v>
      </c>
      <c r="L53" s="29" t="n">
        <v>20376</v>
      </c>
    </row>
    <row r="54" customFormat="false" ht="15" hidden="false" customHeight="false" outlineLevel="0" collapsed="false">
      <c r="A54" s="26"/>
      <c r="B54" s="30" t="s">
        <v>28</v>
      </c>
      <c r="C54" s="29" t="n">
        <v>123405</v>
      </c>
      <c r="D54" s="29" t="n">
        <v>24700</v>
      </c>
      <c r="E54" s="29" t="n">
        <v>95916</v>
      </c>
      <c r="F54" s="29" t="n">
        <v>77251</v>
      </c>
      <c r="G54" s="29" t="n">
        <v>18665</v>
      </c>
      <c r="H54" s="29" t="n">
        <v>30597</v>
      </c>
      <c r="I54" s="29" t="n">
        <v>29309</v>
      </c>
      <c r="J54" s="29" t="n">
        <v>1288</v>
      </c>
      <c r="K54" s="29" t="n">
        <v>126513</v>
      </c>
      <c r="L54" s="29" t="n">
        <v>21592</v>
      </c>
    </row>
    <row r="55" customFormat="false" ht="15" hidden="false" customHeight="false" outlineLevel="0" collapsed="false">
      <c r="A55" s="26"/>
      <c r="B55" s="31" t="s">
        <v>29</v>
      </c>
      <c r="C55" s="32" t="n">
        <v>122201</v>
      </c>
      <c r="D55" s="32" t="n">
        <v>27697</v>
      </c>
      <c r="E55" s="32" t="n">
        <v>97250</v>
      </c>
      <c r="F55" s="32" t="n">
        <v>77969</v>
      </c>
      <c r="G55" s="32" t="n">
        <v>19281</v>
      </c>
      <c r="H55" s="32" t="n">
        <v>28607</v>
      </c>
      <c r="I55" s="32" t="n">
        <v>28091</v>
      </c>
      <c r="J55" s="32" t="n">
        <v>516</v>
      </c>
      <c r="K55" s="32" t="n">
        <v>125857</v>
      </c>
      <c r="L55" s="32" t="n">
        <v>24041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400</v>
      </c>
      <c r="D57" s="28" t="n">
        <v>25195</v>
      </c>
      <c r="E57" s="28" t="n">
        <v>98603</v>
      </c>
      <c r="F57" s="28" t="n">
        <v>78416</v>
      </c>
      <c r="G57" s="28" t="n">
        <v>20187</v>
      </c>
      <c r="H57" s="28" t="n">
        <v>28140</v>
      </c>
      <c r="I57" s="28" t="n">
        <v>28420</v>
      </c>
      <c r="J57" s="28" t="n">
        <v>-280</v>
      </c>
      <c r="K57" s="29" t="n">
        <v>126743</v>
      </c>
      <c r="L57" s="29" t="n">
        <v>20852</v>
      </c>
    </row>
    <row r="58" customFormat="false" ht="15" hidden="false" customHeight="false" outlineLevel="0" collapsed="false">
      <c r="A58" s="26"/>
      <c r="B58" s="30" t="s">
        <v>27</v>
      </c>
      <c r="C58" s="29" t="n">
        <v>125936</v>
      </c>
      <c r="D58" s="29" t="n">
        <v>22531</v>
      </c>
      <c r="E58" s="29" t="n">
        <v>100327</v>
      </c>
      <c r="F58" s="29" t="n">
        <v>79529</v>
      </c>
      <c r="G58" s="29" t="n">
        <v>20798</v>
      </c>
      <c r="H58" s="29" t="n">
        <v>27819</v>
      </c>
      <c r="I58" s="29" t="n">
        <v>29206</v>
      </c>
      <c r="J58" s="29" t="n">
        <v>-1387</v>
      </c>
      <c r="K58" s="29" t="n">
        <v>128146</v>
      </c>
      <c r="L58" s="29" t="n">
        <v>20321</v>
      </c>
    </row>
    <row r="59" customFormat="false" ht="15" hidden="false" customHeight="false" outlineLevel="0" collapsed="false">
      <c r="A59" s="26"/>
      <c r="B59" s="30" t="s">
        <v>28</v>
      </c>
      <c r="C59" s="29" t="n">
        <v>127006</v>
      </c>
      <c r="D59" s="29" t="n">
        <v>22039</v>
      </c>
      <c r="E59" s="29" t="n">
        <v>101235</v>
      </c>
      <c r="F59" s="29" t="n">
        <v>79755</v>
      </c>
      <c r="G59" s="29" t="n">
        <v>21480</v>
      </c>
      <c r="H59" s="29" t="n">
        <v>28844</v>
      </c>
      <c r="I59" s="29" t="n">
        <v>29059</v>
      </c>
      <c r="J59" s="29" t="n">
        <v>-215</v>
      </c>
      <c r="K59" s="29" t="n">
        <v>130079</v>
      </c>
      <c r="L59" s="29" t="n">
        <v>18966</v>
      </c>
    </row>
    <row r="60" customFormat="false" ht="15" hidden="false" customHeight="false" outlineLevel="0" collapsed="false">
      <c r="A60" s="26"/>
      <c r="B60" s="31" t="s">
        <v>29</v>
      </c>
      <c r="C60" s="32" t="n">
        <v>129305</v>
      </c>
      <c r="D60" s="32" t="n">
        <v>22329</v>
      </c>
      <c r="E60" s="32" t="n">
        <v>102434</v>
      </c>
      <c r="F60" s="32" t="n">
        <v>80599</v>
      </c>
      <c r="G60" s="32" t="n">
        <v>21835</v>
      </c>
      <c r="H60" s="32" t="n">
        <v>28440</v>
      </c>
      <c r="I60" s="32" t="n">
        <v>27847</v>
      </c>
      <c r="J60" s="32" t="n">
        <v>593</v>
      </c>
      <c r="K60" s="32" t="n">
        <v>130874</v>
      </c>
      <c r="L60" s="32" t="n">
        <v>20760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428</v>
      </c>
      <c r="D62" s="28" t="n">
        <v>22594</v>
      </c>
      <c r="E62" s="28" t="n">
        <v>105014</v>
      </c>
      <c r="F62" s="28" t="n">
        <v>82721</v>
      </c>
      <c r="G62" s="28" t="n">
        <v>22293</v>
      </c>
      <c r="H62" s="28" t="n">
        <v>28175</v>
      </c>
      <c r="I62" s="28" t="n">
        <v>28395</v>
      </c>
      <c r="J62" s="28" t="n">
        <v>-220</v>
      </c>
      <c r="K62" s="29" t="n">
        <v>133189</v>
      </c>
      <c r="L62" s="29" t="n">
        <v>20833</v>
      </c>
    </row>
    <row r="63" customFormat="false" ht="15" hidden="false" customHeight="false" outlineLevel="0" collapsed="false">
      <c r="A63" s="26"/>
      <c r="B63" s="30" t="s">
        <v>27</v>
      </c>
      <c r="C63" s="29" t="n">
        <v>135171</v>
      </c>
      <c r="D63" s="29" t="n">
        <v>23615</v>
      </c>
      <c r="E63" s="29" t="n">
        <v>107604</v>
      </c>
      <c r="F63" s="29" t="n">
        <v>84711</v>
      </c>
      <c r="G63" s="29" t="n">
        <v>22893</v>
      </c>
      <c r="H63" s="29" t="n">
        <v>29070</v>
      </c>
      <c r="I63" s="29" t="n">
        <v>28699</v>
      </c>
      <c r="J63" s="29" t="n">
        <v>371</v>
      </c>
      <c r="K63" s="29" t="n">
        <v>136674</v>
      </c>
      <c r="L63" s="29" t="n">
        <v>22112</v>
      </c>
    </row>
    <row r="64" customFormat="false" ht="15" hidden="false" customHeight="false" outlineLevel="0" collapsed="false">
      <c r="A64" s="26"/>
      <c r="B64" s="30" t="s">
        <v>28</v>
      </c>
      <c r="C64" s="29" t="n">
        <v>135750</v>
      </c>
      <c r="D64" s="29" t="n">
        <v>24617</v>
      </c>
      <c r="E64" s="29" t="n">
        <v>109658</v>
      </c>
      <c r="F64" s="29" t="n">
        <v>86336</v>
      </c>
      <c r="G64" s="29" t="n">
        <v>23322</v>
      </c>
      <c r="H64" s="29" t="n">
        <v>30257</v>
      </c>
      <c r="I64" s="29" t="n">
        <v>29659</v>
      </c>
      <c r="J64" s="29" t="n">
        <v>598</v>
      </c>
      <c r="K64" s="29" t="n">
        <v>139915</v>
      </c>
      <c r="L64" s="29" t="n">
        <v>20452</v>
      </c>
    </row>
    <row r="65" customFormat="false" ht="15" hidden="false" customHeight="false" outlineLevel="0" collapsed="false">
      <c r="A65" s="26"/>
      <c r="B65" s="31" t="s">
        <v>29</v>
      </c>
      <c r="C65" s="32" t="n">
        <v>142575</v>
      </c>
      <c r="D65" s="32" t="n">
        <v>25979</v>
      </c>
      <c r="E65" s="32" t="n">
        <v>112043</v>
      </c>
      <c r="F65" s="32" t="n">
        <v>88304</v>
      </c>
      <c r="G65" s="32" t="n">
        <v>23739</v>
      </c>
      <c r="H65" s="32" t="n">
        <v>33069</v>
      </c>
      <c r="I65" s="32" t="n">
        <v>32338</v>
      </c>
      <c r="J65" s="32" t="n">
        <v>731</v>
      </c>
      <c r="K65" s="32" t="n">
        <v>145112</v>
      </c>
      <c r="L65" s="32" t="n">
        <v>23442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6</v>
      </c>
      <c r="C67" s="28" t="n">
        <v>147235</v>
      </c>
      <c r="D67" s="28" t="n">
        <v>29081</v>
      </c>
      <c r="E67" s="28" t="n">
        <v>114324</v>
      </c>
      <c r="F67" s="28" t="n">
        <v>90238</v>
      </c>
      <c r="G67" s="28" t="n">
        <v>24086</v>
      </c>
      <c r="H67" s="28" t="n">
        <v>35447</v>
      </c>
      <c r="I67" s="28" t="n">
        <v>33343</v>
      </c>
      <c r="J67" s="28" t="n">
        <v>2104</v>
      </c>
      <c r="K67" s="29" t="n">
        <v>149771</v>
      </c>
      <c r="L67" s="29" t="n">
        <v>26545</v>
      </c>
    </row>
    <row r="68" customFormat="false" ht="15" hidden="false" customHeight="false" outlineLevel="0" collapsed="false">
      <c r="A68" s="26"/>
      <c r="B68" s="30" t="s">
        <v>27</v>
      </c>
      <c r="C68" s="29" t="n">
        <v>153076</v>
      </c>
      <c r="D68" s="29" t="n">
        <v>30391</v>
      </c>
      <c r="E68" s="29" t="n">
        <v>119330</v>
      </c>
      <c r="F68" s="29" t="n">
        <v>94689</v>
      </c>
      <c r="G68" s="29" t="n">
        <v>24641</v>
      </c>
      <c r="H68" s="29" t="n">
        <v>35301</v>
      </c>
      <c r="I68" s="29" t="n">
        <v>35547</v>
      </c>
      <c r="J68" s="29" t="n">
        <v>-246</v>
      </c>
      <c r="K68" s="29" t="n">
        <v>154631</v>
      </c>
      <c r="L68" s="29" t="n">
        <v>28836</v>
      </c>
    </row>
    <row r="69" customFormat="false" ht="15" hidden="false" customHeight="false" outlineLevel="0" collapsed="false">
      <c r="A69" s="26"/>
      <c r="B69" s="30" t="s">
        <v>28</v>
      </c>
      <c r="C69" s="29" t="n">
        <v>156651</v>
      </c>
      <c r="D69" s="29" t="n">
        <v>30890</v>
      </c>
      <c r="E69" s="29" t="n">
        <v>121781</v>
      </c>
      <c r="F69" s="29" t="n">
        <v>96526</v>
      </c>
      <c r="G69" s="29" t="n">
        <v>25255</v>
      </c>
      <c r="H69" s="29" t="n">
        <v>37796</v>
      </c>
      <c r="I69" s="29" t="n">
        <v>38105</v>
      </c>
      <c r="J69" s="29" t="n">
        <v>-309</v>
      </c>
      <c r="K69" s="29" t="n">
        <v>159577</v>
      </c>
      <c r="L69" s="29" t="n">
        <v>27964</v>
      </c>
    </row>
    <row r="70" customFormat="false" ht="15" hidden="false" customHeight="false" outlineLevel="0" collapsed="false">
      <c r="A70" s="26"/>
      <c r="B70" s="31" t="s">
        <v>29</v>
      </c>
      <c r="C70" s="32" t="n">
        <v>162932</v>
      </c>
      <c r="D70" s="32" t="n">
        <v>33200</v>
      </c>
      <c r="E70" s="32" t="n">
        <v>123869</v>
      </c>
      <c r="F70" s="32" t="n">
        <v>98079</v>
      </c>
      <c r="G70" s="32" t="n">
        <v>25790</v>
      </c>
      <c r="H70" s="32" t="n">
        <v>39464</v>
      </c>
      <c r="I70" s="32" t="n">
        <v>39323</v>
      </c>
      <c r="J70" s="32" t="n">
        <v>141</v>
      </c>
      <c r="K70" s="32" t="n">
        <v>163333</v>
      </c>
      <c r="L70" s="32" t="n">
        <v>32799</v>
      </c>
    </row>
    <row r="71" customFormat="false" ht="15" hidden="false" customHeight="false" outlineLevel="0" collapsed="false">
      <c r="A71" s="26"/>
      <c r="B71" s="33" t="s">
        <v>30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6</v>
      </c>
      <c r="C72" s="28" t="n">
        <v>164640</v>
      </c>
      <c r="D72" s="28" t="n">
        <v>32688</v>
      </c>
      <c r="E72" s="28" t="n">
        <v>126078</v>
      </c>
      <c r="F72" s="28" t="n">
        <v>99678</v>
      </c>
      <c r="G72" s="28" t="n">
        <v>26400</v>
      </c>
      <c r="H72" s="28" t="n">
        <v>39950</v>
      </c>
      <c r="I72" s="28" t="n">
        <v>39102</v>
      </c>
      <c r="J72" s="28" t="n">
        <v>848</v>
      </c>
      <c r="K72" s="29" t="n">
        <v>166028</v>
      </c>
      <c r="L72" s="29" t="n">
        <v>31300</v>
      </c>
    </row>
    <row r="73" customFormat="false" ht="15" hidden="false" customHeight="false" outlineLevel="0" collapsed="false">
      <c r="A73" s="26"/>
      <c r="B73" s="30" t="s">
        <v>27</v>
      </c>
      <c r="C73" s="29" t="n">
        <v>165297</v>
      </c>
      <c r="D73" s="29" t="n">
        <v>33497</v>
      </c>
      <c r="E73" s="29" t="n">
        <v>128126</v>
      </c>
      <c r="F73" s="29" t="n">
        <v>100895</v>
      </c>
      <c r="G73" s="29" t="n">
        <v>27231</v>
      </c>
      <c r="H73" s="29" t="n">
        <v>40625</v>
      </c>
      <c r="I73" s="29" t="n">
        <v>41023</v>
      </c>
      <c r="J73" s="29" t="n">
        <v>-398</v>
      </c>
      <c r="K73" s="29" t="n">
        <v>168751</v>
      </c>
      <c r="L73" s="29" t="n">
        <v>30043</v>
      </c>
    </row>
    <row r="74" customFormat="false" ht="15" hidden="false" customHeight="false" outlineLevel="0" collapsed="false">
      <c r="A74" s="26"/>
      <c r="B74" s="30" t="s">
        <v>28</v>
      </c>
      <c r="C74" s="29" t="n">
        <v>164919</v>
      </c>
      <c r="D74" s="29" t="n">
        <v>33942</v>
      </c>
      <c r="E74" s="29" t="n">
        <v>130703</v>
      </c>
      <c r="F74" s="29" t="n">
        <v>102631</v>
      </c>
      <c r="G74" s="29" t="n">
        <v>28072</v>
      </c>
      <c r="H74" s="29" t="n">
        <v>38980</v>
      </c>
      <c r="I74" s="29" t="n">
        <v>37351</v>
      </c>
      <c r="J74" s="29" t="n">
        <v>1629</v>
      </c>
      <c r="K74" s="29" t="n">
        <v>169683</v>
      </c>
      <c r="L74" s="29" t="n">
        <v>29178</v>
      </c>
    </row>
    <row r="75" customFormat="false" ht="15" hidden="false" customHeight="false" outlineLevel="0" collapsed="false">
      <c r="A75" s="26"/>
      <c r="B75" s="31" t="s">
        <v>29</v>
      </c>
      <c r="C75" s="32" t="n">
        <v>169384</v>
      </c>
      <c r="D75" s="32" t="n">
        <v>32969</v>
      </c>
      <c r="E75" s="32" t="n">
        <v>132709</v>
      </c>
      <c r="F75" s="32" t="n">
        <v>103638</v>
      </c>
      <c r="G75" s="32" t="n">
        <v>29071</v>
      </c>
      <c r="H75" s="32" t="n">
        <v>38883</v>
      </c>
      <c r="I75" s="32" t="n">
        <v>39864</v>
      </c>
      <c r="J75" s="32" t="n">
        <v>-981</v>
      </c>
      <c r="K75" s="32" t="n">
        <v>171592</v>
      </c>
      <c r="L75" s="32" t="n">
        <v>30761</v>
      </c>
    </row>
    <row r="76" customFormat="false" ht="15" hidden="false" customHeight="false" outlineLevel="0" collapsed="false">
      <c r="A76" s="26"/>
      <c r="B76" s="33" t="s">
        <v>30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s">
        <v>31</v>
      </c>
      <c r="B77" s="27" t="s">
        <v>26</v>
      </c>
      <c r="C77" s="28" t="n">
        <v>171694</v>
      </c>
      <c r="D77" s="28" t="n">
        <v>34001</v>
      </c>
      <c r="E77" s="28" t="n">
        <v>134332</v>
      </c>
      <c r="F77" s="28" t="n">
        <v>104742</v>
      </c>
      <c r="G77" s="28" t="n">
        <v>29590</v>
      </c>
      <c r="H77" s="28" t="n">
        <v>42586</v>
      </c>
      <c r="I77" s="28" t="n">
        <v>40916</v>
      </c>
      <c r="J77" s="28" t="n">
        <v>1670</v>
      </c>
      <c r="K77" s="29" t="n">
        <v>176918</v>
      </c>
      <c r="L77" s="29" t="n">
        <v>28777</v>
      </c>
    </row>
    <row r="78" customFormat="false" ht="15" hidden="false" customHeight="false" outlineLevel="0" collapsed="false">
      <c r="A78" s="26"/>
      <c r="B78" s="30" t="s">
        <v>27</v>
      </c>
      <c r="C78" s="29" t="n">
        <v>176013</v>
      </c>
      <c r="D78" s="29" t="n">
        <v>35373</v>
      </c>
      <c r="E78" s="29" t="n">
        <v>138331</v>
      </c>
      <c r="F78" s="29" t="n">
        <v>107341</v>
      </c>
      <c r="G78" s="29" t="n">
        <v>30990</v>
      </c>
      <c r="H78" s="29" t="n">
        <v>39899</v>
      </c>
      <c r="I78" s="29" t="n">
        <v>42384</v>
      </c>
      <c r="J78" s="29" t="n">
        <v>-2485</v>
      </c>
      <c r="K78" s="29" t="n">
        <v>178230</v>
      </c>
      <c r="L78" s="29" t="n">
        <v>33156</v>
      </c>
    </row>
    <row r="79" customFormat="false" ht="15" hidden="false" customHeight="false" outlineLevel="0" collapsed="false">
      <c r="A79" s="26"/>
      <c r="B79" s="30" t="s">
        <v>28</v>
      </c>
      <c r="C79" s="29" t="n">
        <v>179926</v>
      </c>
      <c r="D79" s="29" t="n">
        <v>37127</v>
      </c>
      <c r="E79" s="29" t="n">
        <v>141376</v>
      </c>
      <c r="F79" s="29" t="n">
        <v>109259</v>
      </c>
      <c r="G79" s="29" t="n">
        <v>32117</v>
      </c>
      <c r="H79" s="29" t="n">
        <v>45309</v>
      </c>
      <c r="I79" s="29" t="n">
        <v>43800</v>
      </c>
      <c r="J79" s="29" t="n">
        <v>1509</v>
      </c>
      <c r="K79" s="29" t="n">
        <v>186685</v>
      </c>
      <c r="L79" s="29" t="n">
        <v>30368</v>
      </c>
    </row>
    <row r="80" customFormat="false" ht="15" hidden="false" customHeight="false" outlineLevel="0" collapsed="false">
      <c r="A80" s="26"/>
      <c r="B80" s="31" t="s">
        <v>29</v>
      </c>
      <c r="C80" s="32" t="n">
        <v>182624</v>
      </c>
      <c r="D80" s="32" t="n">
        <v>37119</v>
      </c>
      <c r="E80" s="32" t="n">
        <v>143065</v>
      </c>
      <c r="F80" s="32" t="n">
        <v>110030</v>
      </c>
      <c r="G80" s="32" t="n">
        <v>33035</v>
      </c>
      <c r="H80" s="32" t="n">
        <v>43865</v>
      </c>
      <c r="I80" s="32" t="n">
        <v>44079</v>
      </c>
      <c r="J80" s="32" t="n">
        <v>-214</v>
      </c>
      <c r="K80" s="32" t="n">
        <v>186930</v>
      </c>
      <c r="L80" s="32" t="n">
        <v>32813</v>
      </c>
    </row>
    <row r="81" customFormat="false" ht="15" hidden="false" customHeight="false" outlineLevel="0" collapsed="false">
      <c r="A81" s="26"/>
      <c r="B81" s="33" t="s">
        <v>30</v>
      </c>
      <c r="C81" s="34" t="n">
        <v>710257</v>
      </c>
      <c r="D81" s="34" t="n">
        <v>143620</v>
      </c>
      <c r="E81" s="34" t="n">
        <v>557104</v>
      </c>
      <c r="F81" s="34" t="n">
        <v>431372</v>
      </c>
      <c r="G81" s="34" t="n">
        <v>125732</v>
      </c>
      <c r="H81" s="34" t="n">
        <v>171659</v>
      </c>
      <c r="I81" s="34" t="n">
        <v>171179</v>
      </c>
      <c r="J81" s="34" t="n">
        <v>480</v>
      </c>
      <c r="K81" s="34" t="n">
        <v>728763</v>
      </c>
      <c r="L81" s="34" t="n">
        <v>125114</v>
      </c>
    </row>
    <row r="82" customFormat="false" ht="15" hidden="false" customHeight="false" outlineLevel="0" collapsed="false">
      <c r="A82" s="26" t="s">
        <v>32</v>
      </c>
      <c r="B82" s="27" t="s">
        <v>26</v>
      </c>
      <c r="C82" s="28" t="n">
        <v>186932</v>
      </c>
      <c r="D82" s="28" t="n">
        <v>38753</v>
      </c>
      <c r="E82" s="28" t="n">
        <v>145493</v>
      </c>
      <c r="F82" s="28" t="n">
        <v>111901</v>
      </c>
      <c r="G82" s="28" t="n">
        <v>33592</v>
      </c>
      <c r="H82" s="28" t="n">
        <v>49833</v>
      </c>
      <c r="I82" s="28" t="n">
        <v>47945</v>
      </c>
      <c r="J82" s="28" t="n">
        <v>1888</v>
      </c>
      <c r="K82" s="29" t="n">
        <v>195326</v>
      </c>
      <c r="L82" s="29" t="n">
        <v>30359</v>
      </c>
    </row>
    <row r="83" customFormat="false" ht="15" hidden="false" customHeight="false" outlineLevel="0" collapsed="false">
      <c r="A83" s="26"/>
      <c r="B83" s="30" t="s">
        <v>27</v>
      </c>
      <c r="C83" s="29" t="n">
        <v>187476</v>
      </c>
      <c r="D83" s="29" t="n">
        <v>38940</v>
      </c>
      <c r="E83" s="29" t="n">
        <v>148674</v>
      </c>
      <c r="F83" s="29" t="n">
        <v>114500</v>
      </c>
      <c r="G83" s="29" t="n">
        <v>34174</v>
      </c>
      <c r="H83" s="29" t="n">
        <v>47650</v>
      </c>
      <c r="I83" s="29" t="n">
        <v>46254</v>
      </c>
      <c r="J83" s="29" t="n">
        <v>1396</v>
      </c>
      <c r="K83" s="29" t="n">
        <v>196324</v>
      </c>
      <c r="L83" s="29" t="n">
        <v>30092</v>
      </c>
    </row>
    <row r="84" customFormat="false" ht="15" hidden="false" customHeight="false" outlineLevel="0" collapsed="false">
      <c r="A84" s="26"/>
      <c r="B84" s="30" t="s">
        <v>28</v>
      </c>
      <c r="C84" s="29" t="n">
        <v>189992</v>
      </c>
      <c r="D84" s="29" t="n">
        <v>40154</v>
      </c>
      <c r="E84" s="29" t="n">
        <v>151687</v>
      </c>
      <c r="F84" s="29" t="n">
        <v>116899</v>
      </c>
      <c r="G84" s="29" t="n">
        <v>34788</v>
      </c>
      <c r="H84" s="29" t="n">
        <v>47845</v>
      </c>
      <c r="I84" s="29" t="n">
        <v>49565</v>
      </c>
      <c r="J84" s="29" t="n">
        <v>-1720</v>
      </c>
      <c r="K84" s="29" t="n">
        <v>199532</v>
      </c>
      <c r="L84" s="29" t="n">
        <v>30614</v>
      </c>
    </row>
    <row r="85" customFormat="false" ht="15" hidden="false" customHeight="false" outlineLevel="0" collapsed="false">
      <c r="A85" s="26"/>
      <c r="B85" s="31" t="s">
        <v>29</v>
      </c>
      <c r="C85" s="32" t="n">
        <v>191752</v>
      </c>
      <c r="D85" s="32" t="n">
        <v>44670</v>
      </c>
      <c r="E85" s="32" t="n">
        <v>154893</v>
      </c>
      <c r="F85" s="32" t="n">
        <v>119379</v>
      </c>
      <c r="G85" s="32" t="n">
        <v>35514</v>
      </c>
      <c r="H85" s="32" t="n">
        <v>51320</v>
      </c>
      <c r="I85" s="32" t="n">
        <v>49352</v>
      </c>
      <c r="J85" s="32" t="n">
        <v>1968</v>
      </c>
      <c r="K85" s="32" t="n">
        <v>206213</v>
      </c>
      <c r="L85" s="32" t="n">
        <v>30209</v>
      </c>
    </row>
    <row r="86" customFormat="false" ht="15" hidden="false" customHeight="false" outlineLevel="0" collapsed="false">
      <c r="A86" s="26"/>
      <c r="B86" s="33" t="s">
        <v>30</v>
      </c>
      <c r="C86" s="34" t="n">
        <v>756152</v>
      </c>
      <c r="D86" s="34" t="n">
        <v>162517</v>
      </c>
      <c r="E86" s="34" t="n">
        <v>600747</v>
      </c>
      <c r="F86" s="34" t="n">
        <v>462679</v>
      </c>
      <c r="G86" s="34" t="n">
        <v>138068</v>
      </c>
      <c r="H86" s="34" t="n">
        <v>196648</v>
      </c>
      <c r="I86" s="34" t="n">
        <v>193116</v>
      </c>
      <c r="J86" s="34" t="n">
        <v>3532</v>
      </c>
      <c r="K86" s="34" t="n">
        <v>797395</v>
      </c>
      <c r="L86" s="34" t="n">
        <v>121274</v>
      </c>
    </row>
    <row r="88" customFormat="false" ht="15" hidden="false" customHeight="false" outlineLevel="0" collapsed="false">
      <c r="A88" s="35" t="s">
        <v>33</v>
      </c>
      <c r="B88" s="36"/>
      <c r="C88" s="37"/>
      <c r="D88" s="37"/>
      <c r="E88" s="38"/>
      <c r="F88" s="37"/>
      <c r="G88" s="37"/>
      <c r="H88" s="38"/>
      <c r="I88" s="37"/>
      <c r="J88" s="37"/>
      <c r="K88" s="37"/>
      <c r="L88" s="37"/>
    </row>
    <row r="89" customFormat="false" ht="15" hidden="false" customHeight="false" outlineLevel="0" collapsed="false">
      <c r="A89" s="39" t="s">
        <v>34</v>
      </c>
      <c r="B89" s="36"/>
      <c r="C89" s="37"/>
      <c r="D89" s="37"/>
      <c r="E89" s="38"/>
      <c r="F89" s="37"/>
      <c r="G89" s="37"/>
      <c r="H89" s="38"/>
      <c r="I89" s="37"/>
      <c r="J89" s="37"/>
      <c r="K89" s="37"/>
      <c r="L89" s="37"/>
    </row>
    <row r="90" customFormat="false" ht="15" hidden="false" customHeight="false" outlineLevel="0" collapsed="false">
      <c r="A90" s="40" t="s">
        <v>35</v>
      </c>
      <c r="B90" s="36"/>
      <c r="C90" s="37"/>
      <c r="D90" s="37"/>
      <c r="E90" s="38"/>
      <c r="F90" s="37"/>
      <c r="G90" s="37"/>
      <c r="H90" s="38"/>
      <c r="I90" s="37"/>
      <c r="J90" s="37"/>
      <c r="K90" s="37"/>
      <c r="L90" s="37"/>
    </row>
    <row r="91" customFormat="false" ht="15" hidden="false" customHeight="false" outlineLevel="0" collapsed="false">
      <c r="A91" s="41" t="s">
        <v>36</v>
      </c>
      <c r="B91" s="36"/>
      <c r="C91" s="37"/>
      <c r="D91" s="37"/>
      <c r="E91" s="38"/>
      <c r="F91" s="37"/>
      <c r="G91" s="37"/>
      <c r="H91" s="38"/>
      <c r="I91" s="37"/>
      <c r="J91" s="37"/>
      <c r="K91" s="37"/>
      <c r="L91" s="37"/>
    </row>
    <row r="92" customFormat="false" ht="15" hidden="false" customHeight="false" outlineLevel="0" collapsed="false">
      <c r="A92" s="41" t="s">
        <v>37</v>
      </c>
      <c r="B92" s="36"/>
      <c r="C92" s="37"/>
      <c r="D92" s="37"/>
      <c r="E92" s="38"/>
      <c r="F92" s="37"/>
      <c r="G92" s="37"/>
      <c r="H92" s="38"/>
      <c r="I92" s="37"/>
      <c r="J92" s="37"/>
      <c r="K92" s="37"/>
      <c r="L92" s="37"/>
    </row>
    <row r="93" customFormat="false" ht="15" hidden="false" customHeight="false" outlineLevel="0" collapsed="false">
      <c r="A93" s="17" t="s">
        <v>38</v>
      </c>
      <c r="B93" s="19"/>
      <c r="J93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67" activeCellId="0" sqref="A67: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39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0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45" t="n">
        <v>9.76481693478742</v>
      </c>
      <c r="D12" s="45" t="n">
        <v>26.5000603646022</v>
      </c>
      <c r="E12" s="45" t="n">
        <v>10.5517145376085</v>
      </c>
      <c r="F12" s="45" t="n">
        <v>10.3396574592007</v>
      </c>
      <c r="G12" s="45" t="n">
        <v>11.4251781472684</v>
      </c>
      <c r="H12" s="45" t="n">
        <v>21.4863771243593</v>
      </c>
      <c r="I12" s="45" t="n">
        <v>9.35242172865935</v>
      </c>
      <c r="J12" s="45" t="n">
        <v>12.1565444611608</v>
      </c>
      <c r="K12" s="45" t="n">
        <v>12.1196083620005</v>
      </c>
    </row>
    <row r="13" customFormat="false" ht="15" hidden="false" customHeight="false" outlineLevel="0" collapsed="false">
      <c r="A13" s="26"/>
      <c r="B13" s="30" t="s">
        <v>27</v>
      </c>
      <c r="C13" s="46" t="n">
        <v>9.18826301135147</v>
      </c>
      <c r="D13" s="46" t="n">
        <v>26.2221712187285</v>
      </c>
      <c r="E13" s="46" t="n">
        <v>9.82202895951943</v>
      </c>
      <c r="F13" s="46" t="n">
        <v>10.1223922114047</v>
      </c>
      <c r="G13" s="46" t="n">
        <v>8.57571560480149</v>
      </c>
      <c r="H13" s="46" t="n">
        <v>22.935044105854</v>
      </c>
      <c r="I13" s="46" t="n">
        <v>18.662455369404</v>
      </c>
      <c r="J13" s="46" t="n">
        <v>11.7053132678133</v>
      </c>
      <c r="K13" s="46" t="n">
        <v>11.3576532531027</v>
      </c>
    </row>
    <row r="14" customFormat="false" ht="15" hidden="false" customHeight="false" outlineLevel="0" collapsed="false">
      <c r="A14" s="26"/>
      <c r="B14" s="30" t="s">
        <v>28</v>
      </c>
      <c r="C14" s="46" t="n">
        <v>7.0907972486812</v>
      </c>
      <c r="D14" s="46" t="n">
        <v>16.2227049274037</v>
      </c>
      <c r="E14" s="46" t="n">
        <v>9.19854481314077</v>
      </c>
      <c r="F14" s="46" t="n">
        <v>9.37440109514031</v>
      </c>
      <c r="G14" s="46" t="n">
        <v>8.47112117780296</v>
      </c>
      <c r="H14" s="46" t="n">
        <v>10.7671601615074</v>
      </c>
      <c r="I14" s="46" t="n">
        <v>21.5181340164487</v>
      </c>
      <c r="J14" s="46" t="n">
        <v>9.43805111343596</v>
      </c>
      <c r="K14" s="46" t="n">
        <v>1.92871644484546</v>
      </c>
    </row>
    <row r="15" customFormat="false" ht="15" hidden="false" customHeight="false" outlineLevel="0" collapsed="false">
      <c r="A15" s="26"/>
      <c r="B15" s="30" t="s">
        <v>29</v>
      </c>
      <c r="C15" s="47" t="n">
        <v>7.32311013510997</v>
      </c>
      <c r="D15" s="47" t="n">
        <v>10.6866906083361</v>
      </c>
      <c r="E15" s="47" t="n">
        <v>9.50956808183257</v>
      </c>
      <c r="F15" s="47" t="n">
        <v>10.0369840455687</v>
      </c>
      <c r="G15" s="47" t="n">
        <v>7.36263736263736</v>
      </c>
      <c r="H15" s="47" t="n">
        <v>11.9854873013887</v>
      </c>
      <c r="I15" s="47" t="n">
        <v>22.7952269921822</v>
      </c>
      <c r="J15" s="47" t="n">
        <v>9.87512930397519</v>
      </c>
      <c r="K15" s="47" t="n">
        <v>-4.88221235916694</v>
      </c>
    </row>
    <row r="16" customFormat="false" ht="15" hidden="false" customHeight="false" outlineLevel="0" collapsed="false">
      <c r="A16" s="26"/>
      <c r="B16" s="33" t="s">
        <v>30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45" t="n">
        <v>5.48002854372129</v>
      </c>
      <c r="D17" s="45" t="n">
        <v>-7.55869440732965</v>
      </c>
      <c r="E17" s="45" t="n">
        <v>7.37250786988457</v>
      </c>
      <c r="F17" s="45" t="n">
        <v>8.33072018396572</v>
      </c>
      <c r="G17" s="45" t="n">
        <v>3.46408015348541</v>
      </c>
      <c r="H17" s="45" t="n">
        <v>-8.33795936493839</v>
      </c>
      <c r="I17" s="45" t="n">
        <v>10.4979811574697</v>
      </c>
      <c r="J17" s="45" t="n">
        <v>4.87494925604956</v>
      </c>
      <c r="K17" s="45" t="n">
        <v>-6.59664857210291</v>
      </c>
    </row>
    <row r="18" customFormat="false" ht="15" hidden="false" customHeight="false" outlineLevel="0" collapsed="false">
      <c r="A18" s="26"/>
      <c r="B18" s="30" t="s">
        <v>27</v>
      </c>
      <c r="C18" s="46" t="n">
        <v>8.29380505724171</v>
      </c>
      <c r="D18" s="46" t="n">
        <v>-3.16392399309028</v>
      </c>
      <c r="E18" s="46" t="n">
        <v>6.64339946118051</v>
      </c>
      <c r="F18" s="46" t="n">
        <v>6.63568162873524</v>
      </c>
      <c r="G18" s="46" t="n">
        <v>6.67587966407994</v>
      </c>
      <c r="H18" s="46" t="n">
        <v>14.0574037834312</v>
      </c>
      <c r="I18" s="46" t="n">
        <v>21.4789954866335</v>
      </c>
      <c r="J18" s="46" t="n">
        <v>7.81523868440046</v>
      </c>
      <c r="K18" s="46" t="n">
        <v>-2.75807722616234</v>
      </c>
    </row>
    <row r="19" customFormat="false" ht="15" hidden="false" customHeight="false" outlineLevel="0" collapsed="false">
      <c r="A19" s="26"/>
      <c r="B19" s="30" t="s">
        <v>28</v>
      </c>
      <c r="C19" s="46" t="n">
        <v>9.75091817374806</v>
      </c>
      <c r="D19" s="46" t="n">
        <v>14.6665355105253</v>
      </c>
      <c r="E19" s="46" t="n">
        <v>8.06226906535829</v>
      </c>
      <c r="F19" s="46" t="n">
        <v>8.24551302911212</v>
      </c>
      <c r="G19" s="46" t="n">
        <v>7.29797452495302</v>
      </c>
      <c r="H19" s="46" t="n">
        <v>28.0901358665636</v>
      </c>
      <c r="I19" s="46" t="n">
        <v>17.8076112282259</v>
      </c>
      <c r="J19" s="46" t="n">
        <v>11.1573916012291</v>
      </c>
      <c r="K19" s="46" t="n">
        <v>6.16354985061413</v>
      </c>
    </row>
    <row r="20" customFormat="false" ht="15" hidden="false" customHeight="false" outlineLevel="0" collapsed="false">
      <c r="A20" s="26"/>
      <c r="B20" s="30" t="s">
        <v>29</v>
      </c>
      <c r="C20" s="47" t="n">
        <v>10.7926268879294</v>
      </c>
      <c r="D20" s="47" t="n">
        <v>23.6259954773375</v>
      </c>
      <c r="E20" s="47" t="n">
        <v>7.43701885970989</v>
      </c>
      <c r="F20" s="47" t="n">
        <v>8.29714678246363</v>
      </c>
      <c r="G20" s="47" t="n">
        <v>3.84851586489252</v>
      </c>
      <c r="H20" s="47" t="n">
        <v>33.8286225002793</v>
      </c>
      <c r="I20" s="47" t="n">
        <v>21.5793588741204</v>
      </c>
      <c r="J20" s="47" t="n">
        <v>11.408493325712</v>
      </c>
      <c r="K20" s="47" t="n">
        <v>22.0268006700167</v>
      </c>
    </row>
    <row r="21" customFormat="false" ht="15" hidden="false" customHeight="false" outlineLevel="0" collapsed="false">
      <c r="A21" s="26"/>
      <c r="B21" s="33" t="s">
        <v>30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45" t="n">
        <v>13.7316125451013</v>
      </c>
      <c r="D22" s="45" t="n">
        <v>41.5444972124716</v>
      </c>
      <c r="E22" s="45" t="n">
        <v>7.72433203682348</v>
      </c>
      <c r="F22" s="45" t="n">
        <v>7.80345426476264</v>
      </c>
      <c r="G22" s="45" t="n">
        <v>7.38642216956835</v>
      </c>
      <c r="H22" s="45" t="n">
        <v>64.1109496124031</v>
      </c>
      <c r="I22" s="45" t="n">
        <v>33.8168530616765</v>
      </c>
      <c r="J22" s="45" t="n">
        <v>15.558996280651</v>
      </c>
      <c r="K22" s="45" t="n">
        <v>34.0492735312697</v>
      </c>
    </row>
    <row r="23" customFormat="false" ht="15" hidden="false" customHeight="false" outlineLevel="0" collapsed="false">
      <c r="A23" s="26"/>
      <c r="B23" s="30" t="s">
        <v>27</v>
      </c>
      <c r="C23" s="46" t="n">
        <v>10.2208170725683</v>
      </c>
      <c r="D23" s="46" t="n">
        <v>23.5658623603418</v>
      </c>
      <c r="E23" s="46" t="n">
        <v>9.45436450977016</v>
      </c>
      <c r="F23" s="46" t="n">
        <v>10.0791169224938</v>
      </c>
      <c r="G23" s="46" t="n">
        <v>6.82610861983059</v>
      </c>
      <c r="H23" s="46" t="n">
        <v>14.850824516252</v>
      </c>
      <c r="I23" s="46" t="n">
        <v>13.5372011050776</v>
      </c>
      <c r="J23" s="46" t="n">
        <v>10.3566988620063</v>
      </c>
      <c r="K23" s="46" t="n">
        <v>25.6888168557536</v>
      </c>
    </row>
    <row r="24" customFormat="false" ht="15" hidden="false" customHeight="false" outlineLevel="0" collapsed="false">
      <c r="A24" s="26"/>
      <c r="B24" s="30" t="s">
        <v>28</v>
      </c>
      <c r="C24" s="46" t="n">
        <v>9.68867460707659</v>
      </c>
      <c r="D24" s="46" t="n">
        <v>17.7918847044694</v>
      </c>
      <c r="E24" s="46" t="n">
        <v>9.12742899850522</v>
      </c>
      <c r="F24" s="46" t="n">
        <v>9.68711699003306</v>
      </c>
      <c r="G24" s="46" t="n">
        <v>6.77240439817066</v>
      </c>
      <c r="H24" s="46" t="n">
        <v>5.0707140393239</v>
      </c>
      <c r="I24" s="46" t="n">
        <v>10.5292898851008</v>
      </c>
      <c r="J24" s="46" t="n">
        <v>8.40500030714418</v>
      </c>
      <c r="K24" s="46" t="n">
        <v>28.2468209297477</v>
      </c>
    </row>
    <row r="25" customFormat="false" ht="15" hidden="false" customHeight="false" outlineLevel="0" collapsed="false">
      <c r="A25" s="26"/>
      <c r="B25" s="30" t="s">
        <v>29</v>
      </c>
      <c r="C25" s="47" t="n">
        <v>10.627142253455</v>
      </c>
      <c r="D25" s="47" t="n">
        <v>9.0027039923652</v>
      </c>
      <c r="E25" s="47" t="n">
        <v>10.3741089355118</v>
      </c>
      <c r="F25" s="47" t="n">
        <v>10.2303876039236</v>
      </c>
      <c r="G25" s="47" t="n">
        <v>10.9994086339444</v>
      </c>
      <c r="H25" s="47" t="n">
        <v>9.33299941564405</v>
      </c>
      <c r="I25" s="47" t="n">
        <v>24.7772163527791</v>
      </c>
      <c r="J25" s="47" t="n">
        <v>10.1859117522786</v>
      </c>
      <c r="K25" s="47" t="n">
        <v>11.491322678694</v>
      </c>
    </row>
    <row r="26" customFormat="false" ht="15" hidden="false" customHeight="false" outlineLevel="0" collapsed="false">
      <c r="A26" s="26"/>
      <c r="B26" s="33" t="s">
        <v>30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45" t="n">
        <v>12.2536757976939</v>
      </c>
      <c r="D27" s="45" t="n">
        <v>3.19474835886216</v>
      </c>
      <c r="E27" s="45" t="n">
        <v>12.1890592397714</v>
      </c>
      <c r="F27" s="45" t="n">
        <v>12.1031080083238</v>
      </c>
      <c r="G27" s="45" t="n">
        <v>12.5575594781274</v>
      </c>
      <c r="H27" s="45" t="n">
        <v>5.50594139788913</v>
      </c>
      <c r="I27" s="45" t="n">
        <v>18.0306164666942</v>
      </c>
      <c r="J27" s="45" t="n">
        <v>10.8703250611674</v>
      </c>
      <c r="K27" s="45" t="n">
        <v>9.50047125353439</v>
      </c>
    </row>
    <row r="28" customFormat="false" ht="15" hidden="false" customHeight="false" outlineLevel="0" collapsed="false">
      <c r="A28" s="26"/>
      <c r="B28" s="30" t="s">
        <v>27</v>
      </c>
      <c r="C28" s="46" t="n">
        <v>12.2893510218716</v>
      </c>
      <c r="D28" s="46" t="n">
        <v>10.8502393435149</v>
      </c>
      <c r="E28" s="46" t="n">
        <v>9.96310608312496</v>
      </c>
      <c r="F28" s="46" t="n">
        <v>9.32194271696328</v>
      </c>
      <c r="G28" s="46" t="n">
        <v>12.7425373134328</v>
      </c>
      <c r="H28" s="46" t="n">
        <v>16.3001078927712</v>
      </c>
      <c r="I28" s="46" t="n">
        <v>11.2854505789562</v>
      </c>
      <c r="J28" s="46" t="n">
        <v>11.0658578856152</v>
      </c>
      <c r="K28" s="46" t="n">
        <v>18.3476098369715</v>
      </c>
    </row>
    <row r="29" customFormat="false" ht="15" hidden="false" customHeight="false" outlineLevel="0" collapsed="false">
      <c r="A29" s="26"/>
      <c r="B29" s="30" t="s">
        <v>28</v>
      </c>
      <c r="C29" s="46" t="n">
        <v>12.764234695353</v>
      </c>
      <c r="D29" s="46" t="n">
        <v>5.76068749544825</v>
      </c>
      <c r="E29" s="46" t="n">
        <v>9.93065662186456</v>
      </c>
      <c r="F29" s="46" t="n">
        <v>9.331253162422</v>
      </c>
      <c r="G29" s="46" t="n">
        <v>12.5216440353595</v>
      </c>
      <c r="H29" s="46" t="n">
        <v>23.3585029546947</v>
      </c>
      <c r="I29" s="46" t="n">
        <v>23.0231765507839</v>
      </c>
      <c r="J29" s="46" t="n">
        <v>12.2483673093542</v>
      </c>
      <c r="K29" s="46" t="n">
        <v>7.90799739921977</v>
      </c>
    </row>
    <row r="30" customFormat="false" ht="15" hidden="false" customHeight="false" outlineLevel="0" collapsed="false">
      <c r="A30" s="26"/>
      <c r="B30" s="30" t="s">
        <v>29</v>
      </c>
      <c r="C30" s="47" t="n">
        <v>14.6131318704639</v>
      </c>
      <c r="D30" s="47" t="n">
        <v>13.0964541076901</v>
      </c>
      <c r="E30" s="47" t="n">
        <v>10.3936850186078</v>
      </c>
      <c r="F30" s="47" t="n">
        <v>9.14322119237963</v>
      </c>
      <c r="G30" s="47" t="n">
        <v>15.796483750666</v>
      </c>
      <c r="H30" s="47" t="n">
        <v>25.9372375353134</v>
      </c>
      <c r="I30" s="47" t="n">
        <v>17.7440730378442</v>
      </c>
      <c r="J30" s="47" t="n">
        <v>13.1816812292859</v>
      </c>
      <c r="K30" s="47" t="n">
        <v>21.976958930613</v>
      </c>
    </row>
    <row r="31" customFormat="false" ht="15" hidden="false" customHeight="false" outlineLevel="0" collapsed="false">
      <c r="A31" s="26"/>
      <c r="B31" s="33" t="s">
        <v>30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45" t="n">
        <v>10.5478409739395</v>
      </c>
      <c r="D32" s="45" t="n">
        <v>5.83121289228158</v>
      </c>
      <c r="E32" s="45" t="n">
        <v>8.52780877524945</v>
      </c>
      <c r="F32" s="45" t="n">
        <v>7.32934131736526</v>
      </c>
      <c r="G32" s="45" t="n">
        <v>13.6452740134663</v>
      </c>
      <c r="H32" s="45" t="n">
        <v>13.0745015739769</v>
      </c>
      <c r="I32" s="45" t="n">
        <v>12.584127874369</v>
      </c>
      <c r="J32" s="45" t="n">
        <v>9.38156788566624</v>
      </c>
      <c r="K32" s="45" t="n">
        <v>12.4462041659494</v>
      </c>
    </row>
    <row r="33" customFormat="false" ht="15" hidden="false" customHeight="false" outlineLevel="0" collapsed="false">
      <c r="A33" s="26"/>
      <c r="B33" s="30" t="s">
        <v>27</v>
      </c>
      <c r="C33" s="46" t="n">
        <v>11.9116042681142</v>
      </c>
      <c r="D33" s="46" t="n">
        <v>11.8582493659606</v>
      </c>
      <c r="E33" s="46" t="n">
        <v>9.97789756555201</v>
      </c>
      <c r="F33" s="46" t="n">
        <v>9.28882152628783</v>
      </c>
      <c r="G33" s="46" t="n">
        <v>12.8744001323846</v>
      </c>
      <c r="H33" s="46" t="n">
        <v>17.8120316848641</v>
      </c>
      <c r="I33" s="46" t="n">
        <v>17.9220387544296</v>
      </c>
      <c r="J33" s="46" t="n">
        <v>11.4054250864737</v>
      </c>
      <c r="K33" s="46" t="n">
        <v>14.8805354502296</v>
      </c>
    </row>
    <row r="34" customFormat="false" ht="15" hidden="false" customHeight="false" outlineLevel="0" collapsed="false">
      <c r="A34" s="26"/>
      <c r="B34" s="30" t="s">
        <v>28</v>
      </c>
      <c r="C34" s="46" t="n">
        <v>11.5989229388383</v>
      </c>
      <c r="D34" s="46" t="n">
        <v>13.0698250929624</v>
      </c>
      <c r="E34" s="46" t="n">
        <v>9.4899151156452</v>
      </c>
      <c r="F34" s="46" t="n">
        <v>8.99764742180571</v>
      </c>
      <c r="G34" s="46" t="n">
        <v>11.5574633514214</v>
      </c>
      <c r="H34" s="46" t="n">
        <v>23.4530938123753</v>
      </c>
      <c r="I34" s="46" t="n">
        <v>19.1092949161934</v>
      </c>
      <c r="J34" s="46" t="n">
        <v>12.1385751246293</v>
      </c>
      <c r="K34" s="46" t="n">
        <v>9.98719590268887</v>
      </c>
    </row>
    <row r="35" customFormat="false" ht="15" hidden="false" customHeight="false" outlineLevel="0" collapsed="false">
      <c r="A35" s="26"/>
      <c r="B35" s="30" t="s">
        <v>29</v>
      </c>
      <c r="C35" s="47" t="n">
        <v>8.18644151483731</v>
      </c>
      <c r="D35" s="47" t="n">
        <v>4.40616734404232</v>
      </c>
      <c r="E35" s="47" t="n">
        <v>7.91546357465722</v>
      </c>
      <c r="F35" s="47" t="n">
        <v>8.64841455148</v>
      </c>
      <c r="G35" s="47" t="n">
        <v>4.93060348132812</v>
      </c>
      <c r="H35" s="47" t="n">
        <v>6.43264217291136</v>
      </c>
      <c r="I35" s="47" t="n">
        <v>12.543771885943</v>
      </c>
      <c r="J35" s="47" t="n">
        <v>7.61952010454606</v>
      </c>
      <c r="K35" s="47" t="n">
        <v>7.33958183129056</v>
      </c>
    </row>
    <row r="36" customFormat="false" ht="15" hidden="false" customHeight="false" outlineLevel="0" collapsed="false">
      <c r="A36" s="26"/>
      <c r="B36" s="33" t="s">
        <v>30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45" t="n">
        <v>10.3341895994395</v>
      </c>
      <c r="D37" s="45" t="n">
        <v>16.416215855206</v>
      </c>
      <c r="E37" s="45" t="n">
        <v>9.8173039668584</v>
      </c>
      <c r="F37" s="45" t="n">
        <v>9.9735922041211</v>
      </c>
      <c r="G37" s="45" t="n">
        <v>9.18704064796761</v>
      </c>
      <c r="H37" s="45" t="n">
        <v>14.9220489977728</v>
      </c>
      <c r="I37" s="45" t="n">
        <v>13.1764119808207</v>
      </c>
      <c r="J37" s="45" t="n">
        <v>10.8082142428245</v>
      </c>
      <c r="K37" s="45" t="n">
        <v>14.2835272504593</v>
      </c>
    </row>
    <row r="38" customFormat="false" ht="15" hidden="false" customHeight="false" outlineLevel="0" collapsed="false">
      <c r="A38" s="26"/>
      <c r="B38" s="30" t="s">
        <v>27</v>
      </c>
      <c r="C38" s="46" t="n">
        <v>12.7337573560007</v>
      </c>
      <c r="D38" s="46" t="n">
        <v>21.9008517678779</v>
      </c>
      <c r="E38" s="46" t="n">
        <v>10.2452142733214</v>
      </c>
      <c r="F38" s="46" t="n">
        <v>10.6660422895429</v>
      </c>
      <c r="G38" s="46" t="n">
        <v>8.53247324439232</v>
      </c>
      <c r="H38" s="46" t="n">
        <v>29.0326488581986</v>
      </c>
      <c r="I38" s="46" t="n">
        <v>30.5562659846547</v>
      </c>
      <c r="J38" s="46" t="n">
        <v>13.8655118882262</v>
      </c>
      <c r="K38" s="46" t="n">
        <v>16.299708691823</v>
      </c>
    </row>
    <row r="39" customFormat="false" ht="15" hidden="false" customHeight="false" outlineLevel="0" collapsed="false">
      <c r="A39" s="26"/>
      <c r="B39" s="30" t="s">
        <v>28</v>
      </c>
      <c r="C39" s="46" t="n">
        <v>13.5633530952709</v>
      </c>
      <c r="D39" s="46" t="n">
        <v>27.4725943970767</v>
      </c>
      <c r="E39" s="46" t="n">
        <v>12.0444393866113</v>
      </c>
      <c r="F39" s="46" t="n">
        <v>12.3469676597552</v>
      </c>
      <c r="G39" s="46" t="n">
        <v>10.802962102512</v>
      </c>
      <c r="H39" s="46" t="n">
        <v>25.29776340609</v>
      </c>
      <c r="I39" s="46" t="n">
        <v>27.40012792929</v>
      </c>
      <c r="J39" s="46" t="n">
        <v>14.8121053875502</v>
      </c>
      <c r="K39" s="46" t="n">
        <v>21.605149626789</v>
      </c>
    </row>
    <row r="40" customFormat="false" ht="15" hidden="false" customHeight="false" outlineLevel="0" collapsed="false">
      <c r="A40" s="26"/>
      <c r="B40" s="30" t="s">
        <v>29</v>
      </c>
      <c r="C40" s="47" t="n">
        <v>14.6250741636621</v>
      </c>
      <c r="D40" s="47" t="n">
        <v>27.1873455264459</v>
      </c>
      <c r="E40" s="47" t="n">
        <v>12.5068291657911</v>
      </c>
      <c r="F40" s="47" t="n">
        <v>12.0604495589331</v>
      </c>
      <c r="G40" s="47" t="n">
        <v>14.3890675241157</v>
      </c>
      <c r="H40" s="47" t="n">
        <v>30.3218456280262</v>
      </c>
      <c r="I40" s="47" t="n">
        <v>24.6805200577842</v>
      </c>
      <c r="J40" s="47" t="n">
        <v>16.0231616820328</v>
      </c>
      <c r="K40" s="47" t="n">
        <v>19.9288017195056</v>
      </c>
    </row>
    <row r="41" customFormat="false" ht="15" hidden="false" customHeight="false" outlineLevel="0" collapsed="false">
      <c r="A41" s="26"/>
      <c r="B41" s="33" t="s">
        <v>30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45" t="n">
        <v>15.1098931702481</v>
      </c>
      <c r="D42" s="45" t="n">
        <v>22.54030176123</v>
      </c>
      <c r="E42" s="45" t="n">
        <v>12.6373924607159</v>
      </c>
      <c r="F42" s="45" t="n">
        <v>13.2899298215947</v>
      </c>
      <c r="G42" s="45" t="n">
        <v>9.98694965313551</v>
      </c>
      <c r="H42" s="45" t="n">
        <v>38.3936261843238</v>
      </c>
      <c r="I42" s="45" t="n">
        <v>31.4277854195323</v>
      </c>
      <c r="J42" s="45" t="n">
        <v>17.8226942668256</v>
      </c>
      <c r="K42" s="45" t="n">
        <v>7.01942397856665</v>
      </c>
    </row>
    <row r="43" customFormat="false" ht="15" hidden="false" customHeight="false" outlineLevel="0" collapsed="false">
      <c r="A43" s="26"/>
      <c r="B43" s="30" t="s">
        <v>27</v>
      </c>
      <c r="C43" s="46" t="n">
        <v>10.8999641448548</v>
      </c>
      <c r="D43" s="46" t="n">
        <v>2.77987231689538</v>
      </c>
      <c r="E43" s="46" t="n">
        <v>12.0144262295082</v>
      </c>
      <c r="F43" s="46" t="n">
        <v>12.2745914979494</v>
      </c>
      <c r="G43" s="46" t="n">
        <v>10.9347561799271</v>
      </c>
      <c r="H43" s="46" t="n">
        <v>8.38418927800207</v>
      </c>
      <c r="I43" s="46" t="n">
        <v>10.436358293746</v>
      </c>
      <c r="J43" s="46" t="n">
        <v>11.2217073970805</v>
      </c>
      <c r="K43" s="46" t="n">
        <v>-0.337857517329766</v>
      </c>
    </row>
    <row r="44" customFormat="false" ht="15" hidden="false" customHeight="false" outlineLevel="0" collapsed="false">
      <c r="A44" s="26"/>
      <c r="B44" s="30" t="s">
        <v>28</v>
      </c>
      <c r="C44" s="46" t="n">
        <v>10.2113495411823</v>
      </c>
      <c r="D44" s="46" t="n">
        <v>1.94926186039845</v>
      </c>
      <c r="E44" s="46" t="n">
        <v>11.4924141433378</v>
      </c>
      <c r="F44" s="46" t="n">
        <v>11.0939640646899</v>
      </c>
      <c r="G44" s="46" t="n">
        <v>13.1503079543965</v>
      </c>
      <c r="H44" s="46" t="n">
        <v>7.36805884124048</v>
      </c>
      <c r="I44" s="46" t="n">
        <v>11.8216258158748</v>
      </c>
      <c r="J44" s="46" t="n">
        <v>10.5524731899543</v>
      </c>
      <c r="K44" s="46" t="n">
        <v>-1.4866539024665</v>
      </c>
    </row>
    <row r="45" customFormat="false" ht="15" hidden="false" customHeight="false" outlineLevel="0" collapsed="false">
      <c r="A45" s="26"/>
      <c r="B45" s="30" t="s">
        <v>29</v>
      </c>
      <c r="C45" s="47" t="n">
        <v>13.1203838267206</v>
      </c>
      <c r="D45" s="47" t="n">
        <v>7.69043917605907</v>
      </c>
      <c r="E45" s="47" t="n">
        <v>11.5510564914771</v>
      </c>
      <c r="F45" s="47" t="n">
        <v>11.1537271883699</v>
      </c>
      <c r="G45" s="47" t="n">
        <v>13.1923592921485</v>
      </c>
      <c r="H45" s="47" t="n">
        <v>11.4826470845354</v>
      </c>
      <c r="I45" s="47" t="n">
        <v>15.3565062388592</v>
      </c>
      <c r="J45" s="47" t="n">
        <v>11.5358897578277</v>
      </c>
      <c r="K45" s="47" t="n">
        <v>16.0179221506581</v>
      </c>
    </row>
    <row r="46" customFormat="false" ht="15" hidden="false" customHeight="false" outlineLevel="0" collapsed="false">
      <c r="A46" s="26"/>
      <c r="B46" s="33" t="s">
        <v>30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45" t="n">
        <v>11.4135852051136</v>
      </c>
      <c r="D47" s="45" t="n">
        <v>5.08426966292134</v>
      </c>
      <c r="E47" s="45" t="n">
        <v>10.7243967376245</v>
      </c>
      <c r="F47" s="45" t="n">
        <v>10.4322775173896</v>
      </c>
      <c r="G47" s="45" t="n">
        <v>11.9465434334603</v>
      </c>
      <c r="H47" s="45" t="n">
        <v>2.17831025361754</v>
      </c>
      <c r="I47" s="45" t="n">
        <v>9.79193703688199</v>
      </c>
      <c r="J47" s="45" t="n">
        <v>8.70349077864141</v>
      </c>
      <c r="K47" s="45" t="n">
        <v>21.3919138815872</v>
      </c>
    </row>
    <row r="48" customFormat="false" ht="15" hidden="false" customHeight="false" outlineLevel="0" collapsed="false">
      <c r="A48" s="26"/>
      <c r="B48" s="30" t="s">
        <v>27</v>
      </c>
      <c r="C48" s="46" t="n">
        <v>13.4953690496567</v>
      </c>
      <c r="D48" s="46" t="n">
        <v>9.72806416903063</v>
      </c>
      <c r="E48" s="46" t="n">
        <v>10.2036037512733</v>
      </c>
      <c r="F48" s="46" t="n">
        <v>9.44249557881309</v>
      </c>
      <c r="G48" s="46" t="n">
        <v>13.400304414003</v>
      </c>
      <c r="H48" s="46" t="n">
        <v>18.1869369369369</v>
      </c>
      <c r="I48" s="46" t="n">
        <v>20.4434589800443</v>
      </c>
      <c r="J48" s="46" t="n">
        <v>11.9024138471322</v>
      </c>
      <c r="K48" s="46" t="n">
        <v>19.0952130457654</v>
      </c>
    </row>
    <row r="49" customFormat="false" ht="15" hidden="false" customHeight="false" outlineLevel="0" collapsed="false">
      <c r="A49" s="26"/>
      <c r="B49" s="30" t="s">
        <v>28</v>
      </c>
      <c r="C49" s="46" t="n">
        <v>13.2841904272312</v>
      </c>
      <c r="D49" s="46" t="n">
        <v>15.7505037724355</v>
      </c>
      <c r="E49" s="46" t="n">
        <v>9.22258788161744</v>
      </c>
      <c r="F49" s="46" t="n">
        <v>9.50133242614956</v>
      </c>
      <c r="G49" s="46" t="n">
        <v>8.08384967282414</v>
      </c>
      <c r="H49" s="46" t="n">
        <v>22.5743129556926</v>
      </c>
      <c r="I49" s="46" t="n">
        <v>19.6334544267113</v>
      </c>
      <c r="J49" s="46" t="n">
        <v>12.1777990583353</v>
      </c>
      <c r="K49" s="46" t="n">
        <v>23.4251743454899</v>
      </c>
    </row>
    <row r="50" customFormat="false" ht="15" hidden="false" customHeight="false" outlineLevel="0" collapsed="false">
      <c r="A50" s="26"/>
      <c r="B50" s="30" t="s">
        <v>29</v>
      </c>
      <c r="C50" s="47" t="n">
        <v>7.53060021294756</v>
      </c>
      <c r="D50" s="47" t="n">
        <v>24.9469932782966</v>
      </c>
      <c r="E50" s="47" t="n">
        <v>8.55006139078023</v>
      </c>
      <c r="F50" s="47" t="n">
        <v>8.48313668744434</v>
      </c>
      <c r="G50" s="47" t="n">
        <v>8.82153741957332</v>
      </c>
      <c r="H50" s="47" t="n">
        <v>12.1623211135071</v>
      </c>
      <c r="I50" s="47" t="n">
        <v>8.51811790156842</v>
      </c>
      <c r="J50" s="47" t="n">
        <v>9.35053651331508</v>
      </c>
      <c r="K50" s="47" t="n">
        <v>16.0559980690321</v>
      </c>
    </row>
    <row r="51" customFormat="false" ht="15" hidden="false" customHeight="false" outlineLevel="0" collapsed="false">
      <c r="A51" s="26"/>
      <c r="B51" s="33" t="s">
        <v>30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45" t="n">
        <v>6.31737125087946</v>
      </c>
      <c r="D52" s="45" t="n">
        <v>12.2471709881493</v>
      </c>
      <c r="E52" s="45" t="n">
        <v>7.28329108139573</v>
      </c>
      <c r="F52" s="45" t="n">
        <v>5.99191706202777</v>
      </c>
      <c r="G52" s="45" t="n">
        <v>12.612964409238</v>
      </c>
      <c r="H52" s="45" t="n">
        <v>7.12654179990864</v>
      </c>
      <c r="I52" s="45" t="n">
        <v>8.36574391824907</v>
      </c>
      <c r="J52" s="45" t="n">
        <v>7.24844935985851</v>
      </c>
      <c r="K52" s="45" t="n">
        <v>7.50670241286863</v>
      </c>
    </row>
    <row r="53" customFormat="false" ht="15" hidden="false" customHeight="false" outlineLevel="0" collapsed="false">
      <c r="A53" s="26"/>
      <c r="B53" s="30" t="s">
        <v>27</v>
      </c>
      <c r="C53" s="46" t="n">
        <v>5.51468740050606</v>
      </c>
      <c r="D53" s="46" t="n">
        <v>0.427902830398935</v>
      </c>
      <c r="E53" s="46" t="n">
        <v>6.58797781696873</v>
      </c>
      <c r="F53" s="46" t="n">
        <v>5.33642384105961</v>
      </c>
      <c r="G53" s="46" t="n">
        <v>11.6611188661011</v>
      </c>
      <c r="H53" s="46" t="n">
        <v>1.9496463517426</v>
      </c>
      <c r="I53" s="46" t="n">
        <v>7.53313696612665</v>
      </c>
      <c r="J53" s="46" t="n">
        <v>5.54553466268027</v>
      </c>
      <c r="K53" s="46" t="n">
        <v>-0.269925402434239</v>
      </c>
    </row>
    <row r="54" customFormat="false" ht="15" hidden="false" customHeight="false" outlineLevel="0" collapsed="false">
      <c r="A54" s="26"/>
      <c r="B54" s="30" t="s">
        <v>28</v>
      </c>
      <c r="C54" s="46" t="n">
        <v>2.91803411531137</v>
      </c>
      <c r="D54" s="46" t="n">
        <v>-10.7732793522267</v>
      </c>
      <c r="E54" s="46" t="n">
        <v>5.54547729263106</v>
      </c>
      <c r="F54" s="46" t="n">
        <v>3.24138198858267</v>
      </c>
      <c r="G54" s="46" t="n">
        <v>15.0817037235467</v>
      </c>
      <c r="H54" s="46" t="n">
        <v>-5.72931986796091</v>
      </c>
      <c r="I54" s="46" t="n">
        <v>-0.852980313214374</v>
      </c>
      <c r="J54" s="46" t="n">
        <v>2.81868266502256</v>
      </c>
      <c r="K54" s="46" t="n">
        <v>-12.1619118191923</v>
      </c>
    </row>
    <row r="55" customFormat="false" ht="15" hidden="false" customHeight="false" outlineLevel="0" collapsed="false">
      <c r="A55" s="26"/>
      <c r="B55" s="30" t="s">
        <v>29</v>
      </c>
      <c r="C55" s="47" t="n">
        <v>5.81337304932039</v>
      </c>
      <c r="D55" s="47" t="n">
        <v>-19.3811604144853</v>
      </c>
      <c r="E55" s="47" t="n">
        <v>5.3305912596401</v>
      </c>
      <c r="F55" s="47" t="n">
        <v>3.37313547692031</v>
      </c>
      <c r="G55" s="47" t="n">
        <v>13.2462009231886</v>
      </c>
      <c r="H55" s="47" t="n">
        <v>-0.583773202363062</v>
      </c>
      <c r="I55" s="47" t="n">
        <v>-0.868605603218114</v>
      </c>
      <c r="J55" s="47" t="n">
        <v>3.98627013197519</v>
      </c>
      <c r="K55" s="47" t="n">
        <v>-13.6475188220124</v>
      </c>
    </row>
    <row r="56" customFormat="false" ht="15" hidden="false" customHeight="false" outlineLevel="0" collapsed="false">
      <c r="A56" s="26"/>
      <c r="B56" s="33" t="s">
        <v>30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45" t="n">
        <v>7.37581699346406</v>
      </c>
      <c r="D57" s="45" t="n">
        <v>-10.3234768803334</v>
      </c>
      <c r="E57" s="45" t="n">
        <v>6.50183057310629</v>
      </c>
      <c r="F57" s="45" t="n">
        <v>5.48995103040195</v>
      </c>
      <c r="G57" s="45" t="n">
        <v>10.4324565314311</v>
      </c>
      <c r="H57" s="45" t="n">
        <v>0.124378109452735</v>
      </c>
      <c r="I57" s="45" t="n">
        <v>-0.087966220971154</v>
      </c>
      <c r="J57" s="45" t="n">
        <v>5.08588245504681</v>
      </c>
      <c r="K57" s="45" t="n">
        <v>-0.0911183579512738</v>
      </c>
    </row>
    <row r="58" customFormat="false" ht="15" hidden="false" customHeight="false" outlineLevel="0" collapsed="false">
      <c r="A58" s="26"/>
      <c r="B58" s="30" t="s">
        <v>27</v>
      </c>
      <c r="C58" s="46" t="n">
        <v>7.33308982340238</v>
      </c>
      <c r="D58" s="46" t="n">
        <v>4.81114908348496</v>
      </c>
      <c r="E58" s="46" t="n">
        <v>7.25328176861662</v>
      </c>
      <c r="F58" s="46" t="n">
        <v>6.51586213833949</v>
      </c>
      <c r="G58" s="46" t="n">
        <v>10.0730839503798</v>
      </c>
      <c r="H58" s="46" t="n">
        <v>4.49692656098351</v>
      </c>
      <c r="I58" s="46" t="n">
        <v>-1.73594466890366</v>
      </c>
      <c r="J58" s="46" t="n">
        <v>6.6549092441434</v>
      </c>
      <c r="K58" s="46" t="n">
        <v>8.8135426406181</v>
      </c>
    </row>
    <row r="59" customFormat="false" ht="15" hidden="false" customHeight="false" outlineLevel="0" collapsed="false">
      <c r="A59" s="26"/>
      <c r="B59" s="30" t="s">
        <v>28</v>
      </c>
      <c r="C59" s="46" t="n">
        <v>6.8847141079949</v>
      </c>
      <c r="D59" s="46" t="n">
        <v>11.6974454376333</v>
      </c>
      <c r="E59" s="46" t="n">
        <v>8.32024497456413</v>
      </c>
      <c r="F59" s="46" t="n">
        <v>8.25152028086013</v>
      </c>
      <c r="G59" s="46" t="n">
        <v>8.57541899441341</v>
      </c>
      <c r="H59" s="46" t="n">
        <v>4.89876577451116</v>
      </c>
      <c r="I59" s="46" t="n">
        <v>2.06476478887781</v>
      </c>
      <c r="J59" s="46" t="n">
        <v>7.5615587450703</v>
      </c>
      <c r="K59" s="46" t="n">
        <v>7.83507328904356</v>
      </c>
    </row>
    <row r="60" customFormat="false" ht="15" hidden="false" customHeight="false" outlineLevel="0" collapsed="false">
      <c r="A60" s="26"/>
      <c r="B60" s="30" t="s">
        <v>29</v>
      </c>
      <c r="C60" s="47" t="n">
        <v>10.2625575190441</v>
      </c>
      <c r="D60" s="47" t="n">
        <v>16.3464552823682</v>
      </c>
      <c r="E60" s="47" t="n">
        <v>9.38067438545795</v>
      </c>
      <c r="F60" s="47" t="n">
        <v>9.55967195622776</v>
      </c>
      <c r="G60" s="47" t="n">
        <v>8.71994504236318</v>
      </c>
      <c r="H60" s="47" t="n">
        <v>16.2763713080169</v>
      </c>
      <c r="I60" s="47" t="n">
        <v>16.1274104930513</v>
      </c>
      <c r="J60" s="47" t="n">
        <v>10.8791662209453</v>
      </c>
      <c r="K60" s="47" t="n">
        <v>12.9190751445087</v>
      </c>
    </row>
    <row r="61" customFormat="false" ht="15" hidden="false" customHeight="false" outlineLevel="0" collapsed="false">
      <c r="A61" s="26"/>
      <c r="B61" s="33" t="s">
        <v>30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6</v>
      </c>
      <c r="C62" s="45" t="n">
        <v>12.0271175092065</v>
      </c>
      <c r="D62" s="45" t="n">
        <v>28.7111622554661</v>
      </c>
      <c r="E62" s="45" t="n">
        <v>8.86548460205306</v>
      </c>
      <c r="F62" s="45" t="n">
        <v>9.08717254385223</v>
      </c>
      <c r="G62" s="45" t="n">
        <v>8.04288341631903</v>
      </c>
      <c r="H62" s="45" t="n">
        <v>25.810115350488</v>
      </c>
      <c r="I62" s="45" t="n">
        <v>17.4256030991372</v>
      </c>
      <c r="J62" s="45" t="n">
        <v>12.449977100211</v>
      </c>
      <c r="K62" s="45" t="n">
        <v>27.418038688619</v>
      </c>
    </row>
    <row r="63" customFormat="false" ht="15" hidden="false" customHeight="false" outlineLevel="0" collapsed="false">
      <c r="A63" s="26"/>
      <c r="B63" s="30" t="s">
        <v>27</v>
      </c>
      <c r="C63" s="46" t="n">
        <v>13.2461844626436</v>
      </c>
      <c r="D63" s="46" t="n">
        <v>28.6936269320347</v>
      </c>
      <c r="E63" s="46" t="n">
        <v>10.897364410245</v>
      </c>
      <c r="F63" s="46" t="n">
        <v>11.7788716931685</v>
      </c>
      <c r="G63" s="46" t="n">
        <v>7.63552177521514</v>
      </c>
      <c r="H63" s="46" t="n">
        <v>21.4344685242518</v>
      </c>
      <c r="I63" s="46" t="n">
        <v>23.8614585874072</v>
      </c>
      <c r="J63" s="46" t="n">
        <v>13.1385632966036</v>
      </c>
      <c r="K63" s="46" t="n">
        <v>30.4088277858177</v>
      </c>
    </row>
    <row r="64" customFormat="false" ht="15" hidden="false" customHeight="false" outlineLevel="0" collapsed="false">
      <c r="A64" s="26"/>
      <c r="B64" s="30" t="s">
        <v>28</v>
      </c>
      <c r="C64" s="46" t="n">
        <v>15.3966850828729</v>
      </c>
      <c r="D64" s="46" t="n">
        <v>25.4823902181419</v>
      </c>
      <c r="E64" s="46" t="n">
        <v>11.0552809644531</v>
      </c>
      <c r="F64" s="46" t="n">
        <v>11.8027242401779</v>
      </c>
      <c r="G64" s="46" t="n">
        <v>8.28831146556898</v>
      </c>
      <c r="H64" s="46" t="n">
        <v>24.9165482367716</v>
      </c>
      <c r="I64" s="46" t="n">
        <v>28.477022151792</v>
      </c>
      <c r="J64" s="46" t="n">
        <v>14.0528177822249</v>
      </c>
      <c r="K64" s="46" t="n">
        <v>36.7299041658518</v>
      </c>
    </row>
    <row r="65" customFormat="false" ht="15" hidden="false" customHeight="false" outlineLevel="0" collapsed="false">
      <c r="A65" s="26"/>
      <c r="B65" s="30" t="s">
        <v>29</v>
      </c>
      <c r="C65" s="47" t="n">
        <v>14.2780992460109</v>
      </c>
      <c r="D65" s="47" t="n">
        <v>27.7955271565495</v>
      </c>
      <c r="E65" s="47" t="n">
        <v>10.5548762528672</v>
      </c>
      <c r="F65" s="47" t="n">
        <v>11.0697137162529</v>
      </c>
      <c r="G65" s="47" t="n">
        <v>8.63979106112305</v>
      </c>
      <c r="H65" s="47" t="n">
        <v>19.3383531404034</v>
      </c>
      <c r="I65" s="47" t="n">
        <v>21.5999752613025</v>
      </c>
      <c r="J65" s="47" t="n">
        <v>12.5565080765202</v>
      </c>
      <c r="K65" s="47" t="n">
        <v>39.9155362170463</v>
      </c>
    </row>
    <row r="66" customFormat="false" ht="15" hidden="false" customHeight="false" outlineLevel="0" collapsed="false">
      <c r="A66" s="26"/>
      <c r="B66" s="33" t="s">
        <v>30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6</v>
      </c>
      <c r="C67" s="45" t="n">
        <v>11.8212381566883</v>
      </c>
      <c r="D67" s="45" t="n">
        <v>12.4032873697603</v>
      </c>
      <c r="E67" s="45" t="n">
        <v>10.2813057625695</v>
      </c>
      <c r="F67" s="45" t="n">
        <v>10.4612247611871</v>
      </c>
      <c r="G67" s="45" t="n">
        <v>9.60724072075065</v>
      </c>
      <c r="H67" s="45" t="n">
        <v>12.7034727903631</v>
      </c>
      <c r="I67" s="45" t="n">
        <v>17.2719911225745</v>
      </c>
      <c r="J67" s="45" t="n">
        <v>10.8545713122033</v>
      </c>
      <c r="K67" s="45" t="n">
        <v>17.9129779619514</v>
      </c>
    </row>
    <row r="68" customFormat="false" ht="15" hidden="false" customHeight="false" outlineLevel="0" collapsed="false">
      <c r="A68" s="26"/>
      <c r="B68" s="30" t="s">
        <v>27</v>
      </c>
      <c r="C68" s="46" t="n">
        <v>7.9836159816039</v>
      </c>
      <c r="D68" s="46" t="n">
        <v>10.2201309598236</v>
      </c>
      <c r="E68" s="46" t="n">
        <v>7.37115561887202</v>
      </c>
      <c r="F68" s="46" t="n">
        <v>6.55408759201175</v>
      </c>
      <c r="G68" s="46" t="n">
        <v>10.510937056126</v>
      </c>
      <c r="H68" s="46" t="n">
        <v>15.0817257301493</v>
      </c>
      <c r="I68" s="46" t="n">
        <v>15.4049568177343</v>
      </c>
      <c r="J68" s="46" t="n">
        <v>9.13141608086347</v>
      </c>
      <c r="K68" s="46" t="n">
        <v>4.18574004716328</v>
      </c>
    </row>
    <row r="69" customFormat="false" ht="15" hidden="false" customHeight="false" outlineLevel="0" collapsed="false">
      <c r="A69" s="26"/>
      <c r="B69" s="30" t="s">
        <v>28</v>
      </c>
      <c r="C69" s="46" t="n">
        <v>5.27797460597124</v>
      </c>
      <c r="D69" s="46" t="n">
        <v>9.88022013596633</v>
      </c>
      <c r="E69" s="46" t="n">
        <v>7.3262660020857</v>
      </c>
      <c r="F69" s="46" t="n">
        <v>6.32472080061331</v>
      </c>
      <c r="G69" s="46" t="n">
        <v>11.1542268857652</v>
      </c>
      <c r="H69" s="46" t="n">
        <v>3.13260662503969</v>
      </c>
      <c r="I69" s="46" t="n">
        <v>-1.9787429471198</v>
      </c>
      <c r="J69" s="46" t="n">
        <v>6.33299284984679</v>
      </c>
      <c r="K69" s="46" t="n">
        <v>4.34129595193819</v>
      </c>
    </row>
    <row r="70" customFormat="false" ht="15" hidden="false" customHeight="false" outlineLevel="0" collapsed="false">
      <c r="A70" s="26"/>
      <c r="B70" s="30" t="s">
        <v>29</v>
      </c>
      <c r="C70" s="47" t="n">
        <v>3.95993420568091</v>
      </c>
      <c r="D70" s="47" t="n">
        <v>-0.695783132530124</v>
      </c>
      <c r="E70" s="47" t="n">
        <v>7.13657170074838</v>
      </c>
      <c r="F70" s="47" t="n">
        <v>5.66787997430642</v>
      </c>
      <c r="G70" s="47" t="n">
        <v>12.7219852656068</v>
      </c>
      <c r="H70" s="47" t="n">
        <v>-1.47222785323332</v>
      </c>
      <c r="I70" s="47" t="n">
        <v>1.375785163899</v>
      </c>
      <c r="J70" s="47" t="n">
        <v>5.05654093171619</v>
      </c>
      <c r="K70" s="47" t="n">
        <v>-6.21360407329492</v>
      </c>
    </row>
    <row r="71" customFormat="false" ht="15" hidden="false" customHeight="false" outlineLevel="0" collapsed="false">
      <c r="A71" s="26"/>
      <c r="B71" s="33" t="s">
        <v>30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true" outlineLevel="0" collapsed="false">
      <c r="A72" s="26" t="s">
        <v>31</v>
      </c>
      <c r="B72" s="27" t="s">
        <v>26</v>
      </c>
      <c r="C72" s="45" t="n">
        <v>4.28449951409135</v>
      </c>
      <c r="D72" s="45" t="n">
        <v>4.01676456191875</v>
      </c>
      <c r="E72" s="45" t="n">
        <v>6.546740906423</v>
      </c>
      <c r="F72" s="45" t="n">
        <v>5.08035875519173</v>
      </c>
      <c r="G72" s="45" t="n">
        <v>12.0833333333333</v>
      </c>
      <c r="H72" s="45" t="n">
        <v>6.5982478097622</v>
      </c>
      <c r="I72" s="45" t="n">
        <v>4.63914889263977</v>
      </c>
      <c r="J72" s="45" t="n">
        <v>6.55913460380178</v>
      </c>
      <c r="K72" s="45" t="n">
        <v>-8.06070287539936</v>
      </c>
    </row>
    <row r="73" customFormat="false" ht="15" hidden="false" customHeight="false" outlineLevel="0" collapsed="false">
      <c r="A73" s="26"/>
      <c r="B73" s="30" t="s">
        <v>27</v>
      </c>
      <c r="C73" s="46" t="n">
        <v>6.48287627724642</v>
      </c>
      <c r="D73" s="46" t="n">
        <v>5.60050153745111</v>
      </c>
      <c r="E73" s="46" t="n">
        <v>7.96481588436382</v>
      </c>
      <c r="F73" s="46" t="n">
        <v>6.38882006045888</v>
      </c>
      <c r="G73" s="46" t="n">
        <v>13.8041203040652</v>
      </c>
      <c r="H73" s="46" t="n">
        <v>-1.78707692307692</v>
      </c>
      <c r="I73" s="46" t="n">
        <v>3.31765107378787</v>
      </c>
      <c r="J73" s="46" t="n">
        <v>5.61715189835911</v>
      </c>
      <c r="K73" s="46" t="n">
        <v>10.3618147322172</v>
      </c>
    </row>
    <row r="74" customFormat="false" ht="15" hidden="false" customHeight="false" outlineLevel="0" collapsed="false">
      <c r="A74" s="26"/>
      <c r="B74" s="30" t="s">
        <v>28</v>
      </c>
      <c r="C74" s="46" t="n">
        <v>9.09961860064638</v>
      </c>
      <c r="D74" s="46" t="n">
        <v>9.38365446938896</v>
      </c>
      <c r="E74" s="46" t="n">
        <v>8.16584164097228</v>
      </c>
      <c r="F74" s="46" t="n">
        <v>6.45808771228967</v>
      </c>
      <c r="G74" s="46" t="n">
        <v>14.4093758905671</v>
      </c>
      <c r="H74" s="46" t="n">
        <v>16.2365315546434</v>
      </c>
      <c r="I74" s="46" t="n">
        <v>17.2659366549758</v>
      </c>
      <c r="J74" s="46" t="n">
        <v>10.0198605635214</v>
      </c>
      <c r="K74" s="46" t="n">
        <v>4.07841524436219</v>
      </c>
    </row>
    <row r="75" customFormat="false" ht="15" hidden="false" customHeight="false" outlineLevel="0" collapsed="false">
      <c r="A75" s="26"/>
      <c r="B75" s="30" t="s">
        <v>29</v>
      </c>
      <c r="C75" s="47" t="n">
        <v>7.81655882491852</v>
      </c>
      <c r="D75" s="47" t="n">
        <v>12.5875822742576</v>
      </c>
      <c r="E75" s="47" t="n">
        <v>7.80354007640779</v>
      </c>
      <c r="F75" s="47" t="n">
        <v>6.16762191474169</v>
      </c>
      <c r="G75" s="47" t="n">
        <v>13.6355818513295</v>
      </c>
      <c r="H75" s="47" t="n">
        <v>12.8127973664584</v>
      </c>
      <c r="I75" s="47" t="n">
        <v>10.5734497290789</v>
      </c>
      <c r="J75" s="47" t="n">
        <v>8.93864515828244</v>
      </c>
      <c r="K75" s="47" t="n">
        <v>6.67078443483631</v>
      </c>
    </row>
    <row r="76" customFormat="false" ht="15" hidden="false" customHeight="false" outlineLevel="0" collapsed="false">
      <c r="A76" s="26"/>
      <c r="B76" s="33" t="s">
        <v>30</v>
      </c>
      <c r="C76" s="48" t="n">
        <v>6.9277670721426</v>
      </c>
      <c r="D76" s="48" t="n">
        <v>7.90707459277513</v>
      </c>
      <c r="E76" s="48" t="n">
        <v>7.62882136564558</v>
      </c>
      <c r="F76" s="48" t="n">
        <v>6.02936766607185</v>
      </c>
      <c r="G76" s="48" t="n">
        <v>13.5031686135736</v>
      </c>
      <c r="H76" s="48" t="n">
        <v>8.34458905060656</v>
      </c>
      <c r="I76" s="48" t="n">
        <v>8.79560188127621</v>
      </c>
      <c r="J76" s="48" t="n">
        <v>7.7965665464593</v>
      </c>
      <c r="K76" s="48" t="n">
        <v>3.15957850299301</v>
      </c>
    </row>
    <row r="77" customFormat="false" ht="15" hidden="false" customHeight="true" outlineLevel="0" collapsed="false">
      <c r="A77" s="26" t="s">
        <v>32</v>
      </c>
      <c r="B77" s="27" t="s">
        <v>26</v>
      </c>
      <c r="C77" s="45" t="n">
        <v>8.87509173296679</v>
      </c>
      <c r="D77" s="45" t="n">
        <v>13.976059527661</v>
      </c>
      <c r="E77" s="45" t="n">
        <v>8.30851919125747</v>
      </c>
      <c r="F77" s="45" t="n">
        <v>6.83488953810314</v>
      </c>
      <c r="G77" s="45" t="n">
        <v>13.5248394727949</v>
      </c>
      <c r="H77" s="45" t="n">
        <v>17.0173296388485</v>
      </c>
      <c r="I77" s="45" t="n">
        <v>17.1790986411184</v>
      </c>
      <c r="J77" s="45" t="n">
        <v>10.404820312235</v>
      </c>
      <c r="K77" s="45" t="n">
        <v>5.49744587691559</v>
      </c>
    </row>
    <row r="78" customFormat="false" ht="15" hidden="false" customHeight="false" outlineLevel="0" collapsed="false">
      <c r="A78" s="26"/>
      <c r="B78" s="30" t="s">
        <v>27</v>
      </c>
      <c r="C78" s="46" t="n">
        <v>6.51258713845</v>
      </c>
      <c r="D78" s="46" t="n">
        <v>10.0839623441608</v>
      </c>
      <c r="E78" s="46" t="n">
        <v>7.47699358784367</v>
      </c>
      <c r="F78" s="46" t="n">
        <v>6.66939939072675</v>
      </c>
      <c r="G78" s="46" t="n">
        <v>10.2742820264601</v>
      </c>
      <c r="H78" s="46" t="n">
        <v>19.4265520439109</v>
      </c>
      <c r="I78" s="46" t="n">
        <v>9.1308040770102</v>
      </c>
      <c r="J78" s="46" t="n">
        <v>10.1520507209785</v>
      </c>
      <c r="K78" s="46" t="n">
        <v>-9.24116298709133</v>
      </c>
    </row>
    <row r="79" customFormat="false" ht="15" hidden="false" customHeight="false" outlineLevel="0" collapsed="false">
      <c r="A79" s="26"/>
      <c r="B79" s="30" t="s">
        <v>28</v>
      </c>
      <c r="C79" s="46" t="n">
        <v>5.59452219245691</v>
      </c>
      <c r="D79" s="46" t="n">
        <v>8.15309612950144</v>
      </c>
      <c r="E79" s="46" t="n">
        <v>7.29331711181531</v>
      </c>
      <c r="F79" s="46" t="n">
        <v>6.99255896539415</v>
      </c>
      <c r="G79" s="46" t="n">
        <v>8.31646791418874</v>
      </c>
      <c r="H79" s="46" t="n">
        <v>5.59712198459468</v>
      </c>
      <c r="I79" s="46" t="n">
        <v>13.162100456621</v>
      </c>
      <c r="J79" s="46" t="n">
        <v>6.88164555266893</v>
      </c>
      <c r="K79" s="46" t="n">
        <v>0.810063224446793</v>
      </c>
    </row>
    <row r="80" customFormat="false" ht="15" hidden="false" customHeight="false" outlineLevel="0" collapsed="false">
      <c r="A80" s="26"/>
      <c r="B80" s="30" t="s">
        <v>29</v>
      </c>
      <c r="C80" s="47" t="n">
        <v>4.99824776590152</v>
      </c>
      <c r="D80" s="47" t="n">
        <v>20.3426816455185</v>
      </c>
      <c r="E80" s="47" t="n">
        <v>8.26757068465382</v>
      </c>
      <c r="F80" s="47" t="n">
        <v>8.49677360719802</v>
      </c>
      <c r="G80" s="47" t="n">
        <v>7.5041622521568</v>
      </c>
      <c r="H80" s="47" t="n">
        <v>16.9953265701584</v>
      </c>
      <c r="I80" s="47" t="n">
        <v>11.9626125819551</v>
      </c>
      <c r="J80" s="47" t="n">
        <v>10.3156261702242</v>
      </c>
      <c r="K80" s="47" t="n">
        <v>-7.9358790723189</v>
      </c>
    </row>
    <row r="81" customFormat="false" ht="15" hidden="false" customHeight="false" outlineLevel="0" collapsed="false">
      <c r="A81" s="26"/>
      <c r="B81" s="33" t="s">
        <v>30</v>
      </c>
      <c r="C81" s="48" t="n">
        <v>6.4617455371788</v>
      </c>
      <c r="D81" s="48" t="n">
        <v>13.1576382119482</v>
      </c>
      <c r="E81" s="48" t="n">
        <v>7.83390533903902</v>
      </c>
      <c r="F81" s="48" t="n">
        <v>7.25754105505226</v>
      </c>
      <c r="G81" s="48" t="n">
        <v>9.81134476505584</v>
      </c>
      <c r="H81" s="48" t="n">
        <v>14.5573491631665</v>
      </c>
      <c r="I81" s="48" t="n">
        <v>12.8152401871725</v>
      </c>
      <c r="J81" s="48" t="n">
        <v>9.41760215598212</v>
      </c>
      <c r="K81" s="48" t="n">
        <v>-3.06920088878942</v>
      </c>
    </row>
    <row r="83" customFormat="false" ht="12.75" hidden="false" customHeight="false" outlineLevel="0" collapsed="false">
      <c r="A83" s="35" t="s">
        <v>33</v>
      </c>
    </row>
    <row r="84" customFormat="false" ht="12.75" hidden="false" customHeight="false" outlineLevel="0" collapsed="false">
      <c r="A84" s="39" t="s">
        <v>34</v>
      </c>
    </row>
    <row r="85" customFormat="false" ht="14.25" hidden="false" customHeight="false" outlineLevel="0" collapsed="false">
      <c r="A85" s="40" t="s">
        <v>35</v>
      </c>
    </row>
    <row r="86" customFormat="false" ht="14.25" hidden="false" customHeight="false" outlineLevel="0" collapsed="false">
      <c r="A86" s="41" t="s">
        <v>36</v>
      </c>
    </row>
    <row r="87" customFormat="false" ht="14.25" hidden="false" customHeight="false" outlineLevel="0" collapsed="false">
      <c r="A87" s="41" t="s">
        <v>37</v>
      </c>
    </row>
    <row r="88" customFormat="false" ht="12.75" hidden="false" customHeight="false" outlineLevel="0" collapsed="false">
      <c r="A88" s="17" t="s">
        <v>38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49" t="n">
        <v>2001</v>
      </c>
      <c r="B12" s="50" t="s">
        <v>26</v>
      </c>
      <c r="C12" s="45" t="n">
        <v>1.71027654743739</v>
      </c>
      <c r="D12" s="45" t="n">
        <v>14.0276417455653</v>
      </c>
      <c r="E12" s="45" t="n">
        <v>3.26593416119454</v>
      </c>
      <c r="F12" s="45" t="n">
        <v>3.30696757821991</v>
      </c>
      <c r="G12" s="45" t="n">
        <v>3.0989010989011</v>
      </c>
      <c r="H12" s="45" t="n">
        <v>12.6861003377956</v>
      </c>
      <c r="I12" s="45" t="n">
        <v>12.0971060211219</v>
      </c>
      <c r="J12" s="45" t="n">
        <v>4.65679030589625</v>
      </c>
      <c r="K12" s="45" t="n">
        <v>-3.56208034596564</v>
      </c>
    </row>
    <row r="13" customFormat="false" ht="15" hidden="false" customHeight="false" outlineLevel="0" collapsed="false">
      <c r="A13" s="49"/>
      <c r="B13" s="51" t="s">
        <v>27</v>
      </c>
      <c r="C13" s="46" t="n">
        <v>2.60735915686239</v>
      </c>
      <c r="D13" s="46" t="n">
        <v>4.9723229623974</v>
      </c>
      <c r="E13" s="46" t="n">
        <v>2.82476390346275</v>
      </c>
      <c r="F13" s="46" t="n">
        <v>3.45197031462318</v>
      </c>
      <c r="G13" s="46" t="n">
        <v>0.266467704114277</v>
      </c>
      <c r="H13" s="46" t="n">
        <v>2.12057288775398</v>
      </c>
      <c r="I13" s="46" t="n">
        <v>5.72617154043802</v>
      </c>
      <c r="J13" s="46" t="n">
        <v>2.71281571562207</v>
      </c>
      <c r="K13" s="46" t="n">
        <v>4.82652820391787</v>
      </c>
    </row>
    <row r="14" customFormat="false" ht="15" hidden="false" customHeight="false" outlineLevel="0" collapsed="false">
      <c r="A14" s="49"/>
      <c r="B14" s="51" t="s">
        <v>28</v>
      </c>
      <c r="C14" s="46" t="n">
        <v>2.44837547701415</v>
      </c>
      <c r="D14" s="46" t="n">
        <v>-7.57341576506954</v>
      </c>
      <c r="E14" s="46" t="n">
        <v>1.08376193975019</v>
      </c>
      <c r="F14" s="46" t="n">
        <v>0.909343504508826</v>
      </c>
      <c r="G14" s="46" t="n">
        <v>1.8177952588498</v>
      </c>
      <c r="H14" s="46" t="n">
        <v>-1.57642965862144</v>
      </c>
      <c r="I14" s="46" t="n">
        <v>4.30505728503646</v>
      </c>
      <c r="J14" s="46" t="n">
        <v>0.663298621851055</v>
      </c>
      <c r="K14" s="46" t="n">
        <v>1.73364854215919</v>
      </c>
    </row>
    <row r="15" customFormat="false" ht="15" hidden="false" customHeight="false" outlineLevel="0" collapsed="false">
      <c r="A15" s="49"/>
      <c r="B15" s="51" t="s">
        <v>29</v>
      </c>
      <c r="C15" s="47" t="n">
        <v>0.379453795408267</v>
      </c>
      <c r="D15" s="47" t="n">
        <v>0.0491835530198586</v>
      </c>
      <c r="E15" s="47" t="n">
        <v>2.02717709532175</v>
      </c>
      <c r="F15" s="47" t="n">
        <v>2.03259155423166</v>
      </c>
      <c r="G15" s="47" t="n">
        <v>2.00459386093131</v>
      </c>
      <c r="H15" s="47" t="n">
        <v>-1.12669833204463</v>
      </c>
      <c r="I15" s="47" t="n">
        <v>-0.665705092643947</v>
      </c>
      <c r="J15" s="47" t="n">
        <v>1.53977466712188</v>
      </c>
      <c r="K15" s="47" t="n">
        <v>-7.51355538342369</v>
      </c>
    </row>
    <row r="16" customFormat="false" ht="15" hidden="false" customHeight="false" outlineLevel="0" collapsed="false">
      <c r="A16" s="49"/>
      <c r="B16" s="33" t="s">
        <v>30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49" t="n">
        <v>2002</v>
      </c>
      <c r="B17" s="50" t="s">
        <v>26</v>
      </c>
      <c r="C17" s="45" t="n">
        <v>-0.0364147115434577</v>
      </c>
      <c r="D17" s="45" t="n">
        <v>-4.76845934519713</v>
      </c>
      <c r="E17" s="45" t="n">
        <v>1.25071738140943</v>
      </c>
      <c r="F17" s="45" t="n">
        <v>1.7050612104708</v>
      </c>
      <c r="G17" s="45" t="n">
        <v>-0.644831115660182</v>
      </c>
      <c r="H17" s="45" t="n">
        <v>-7.76449558708524</v>
      </c>
      <c r="I17" s="45" t="n">
        <v>0.871216352060756</v>
      </c>
      <c r="J17" s="45" t="n">
        <v>-0.105914394270528</v>
      </c>
      <c r="K17" s="45" t="n">
        <v>-5.30031107920556</v>
      </c>
    </row>
    <row r="18" customFormat="false" ht="15" hidden="false" customHeight="false" outlineLevel="0" collapsed="false">
      <c r="A18" s="49"/>
      <c r="B18" s="51" t="s">
        <v>27</v>
      </c>
      <c r="C18" s="46" t="n">
        <v>5.34450457951708</v>
      </c>
      <c r="D18" s="46" t="n">
        <v>9.96283295478008</v>
      </c>
      <c r="E18" s="46" t="n">
        <v>2.1265367550769</v>
      </c>
      <c r="F18" s="46" t="n">
        <v>1.83326900810499</v>
      </c>
      <c r="G18" s="46" t="n">
        <v>3.37900484186669</v>
      </c>
      <c r="H18" s="46" t="n">
        <v>27.0712209302326</v>
      </c>
      <c r="I18" s="46" t="n">
        <v>16.2329753072749</v>
      </c>
      <c r="J18" s="46" t="n">
        <v>5.59248725155253</v>
      </c>
      <c r="K18" s="46" t="n">
        <v>9.13455464308275</v>
      </c>
    </row>
    <row r="19" customFormat="false" ht="15" hidden="false" customHeight="false" outlineLevel="0" collapsed="false">
      <c r="A19" s="49"/>
      <c r="B19" s="51" t="s">
        <v>28</v>
      </c>
      <c r="C19" s="46" t="n">
        <v>3.82683726061683</v>
      </c>
      <c r="D19" s="46" t="n">
        <v>9.44512252370669</v>
      </c>
      <c r="E19" s="46" t="n">
        <v>2.42866165240856</v>
      </c>
      <c r="F19" s="46" t="n">
        <v>2.43272692817888</v>
      </c>
      <c r="G19" s="46" t="n">
        <v>2.41155954160439</v>
      </c>
      <c r="H19" s="46" t="n">
        <v>10.5328376703841</v>
      </c>
      <c r="I19" s="46" t="n">
        <v>1.15271029818042</v>
      </c>
      <c r="J19" s="46" t="n">
        <v>3.7837493226228</v>
      </c>
      <c r="K19" s="46" t="n">
        <v>11.0673767075712</v>
      </c>
    </row>
    <row r="20" customFormat="false" ht="15" hidden="false" customHeight="false" outlineLevel="0" collapsed="false">
      <c r="A20" s="49"/>
      <c r="B20" s="51" t="s">
        <v>29</v>
      </c>
      <c r="C20" s="47" t="n">
        <v>1.33221258306504</v>
      </c>
      <c r="D20" s="47" t="n">
        <v>7.86651797203398</v>
      </c>
      <c r="E20" s="47" t="n">
        <v>1.43684603886398</v>
      </c>
      <c r="F20" s="47" t="n">
        <v>2.0812617070971</v>
      </c>
      <c r="G20" s="47" t="n">
        <v>-1.27469105770166</v>
      </c>
      <c r="H20" s="47" t="n">
        <v>3.30286305622629</v>
      </c>
      <c r="I20" s="47" t="n">
        <v>2.51459785270296</v>
      </c>
      <c r="J20" s="47" t="n">
        <v>1.76915043921618</v>
      </c>
      <c r="K20" s="47" t="n">
        <v>6.30602459870752</v>
      </c>
    </row>
    <row r="21" customFormat="false" ht="15" hidden="false" customHeight="false" outlineLevel="0" collapsed="false">
      <c r="A21" s="49"/>
      <c r="B21" s="33" t="s">
        <v>30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49" t="n">
        <v>2003</v>
      </c>
      <c r="B22" s="50" t="s">
        <v>26</v>
      </c>
      <c r="C22" s="45" t="n">
        <v>2.61530997135837</v>
      </c>
      <c r="D22" s="45" t="n">
        <v>9.03451566724989</v>
      </c>
      <c r="E22" s="45" t="n">
        <v>1.52148685737443</v>
      </c>
      <c r="F22" s="45" t="n">
        <v>1.24141993067983</v>
      </c>
      <c r="G22" s="45" t="n">
        <v>2.73999605755964</v>
      </c>
      <c r="H22" s="45" t="n">
        <v>13.1062693046164</v>
      </c>
      <c r="I22" s="45" t="n">
        <v>11.0243454294901</v>
      </c>
      <c r="J22" s="45" t="n">
        <v>3.61562141606808</v>
      </c>
      <c r="K22" s="45" t="n">
        <v>4.02980684380823</v>
      </c>
    </row>
    <row r="23" customFormat="false" ht="15" hidden="false" customHeight="false" outlineLevel="0" collapsed="false">
      <c r="A23" s="49"/>
      <c r="B23" s="51" t="s">
        <v>27</v>
      </c>
      <c r="C23" s="46" t="n">
        <v>2.09261179915808</v>
      </c>
      <c r="D23" s="46" t="n">
        <v>-4.00437636761488</v>
      </c>
      <c r="E23" s="46" t="n">
        <v>3.76666969064684</v>
      </c>
      <c r="F23" s="46" t="n">
        <v>3.98290483542547</v>
      </c>
      <c r="G23" s="46" t="n">
        <v>2.83960092095165</v>
      </c>
      <c r="H23" s="46" t="n">
        <v>-11.0709277437449</v>
      </c>
      <c r="I23" s="46" t="n">
        <v>-1.38187836160529</v>
      </c>
      <c r="J23" s="46" t="n">
        <v>0.838867528836062</v>
      </c>
      <c r="K23" s="46" t="n">
        <v>2.32799245994345</v>
      </c>
    </row>
    <row r="24" customFormat="false" ht="15" hidden="false" customHeight="false" outlineLevel="0" collapsed="false">
      <c r="A24" s="49"/>
      <c r="B24" s="51" t="s">
        <v>28</v>
      </c>
      <c r="C24" s="46" t="n">
        <v>3.32556471853711</v>
      </c>
      <c r="D24" s="46" t="n">
        <v>4.33097788921815</v>
      </c>
      <c r="E24" s="46" t="n">
        <v>2.12271161546398</v>
      </c>
      <c r="F24" s="46" t="n">
        <v>2.06795635988036</v>
      </c>
      <c r="G24" s="46" t="n">
        <v>2.36007462686567</v>
      </c>
      <c r="H24" s="46" t="n">
        <v>1.1204249315296</v>
      </c>
      <c r="I24" s="46" t="n">
        <v>-1.52710186272864</v>
      </c>
      <c r="J24" s="46" t="n">
        <v>1.94829578278453</v>
      </c>
      <c r="K24" s="46" t="n">
        <v>13.3278069448282</v>
      </c>
    </row>
    <row r="25" customFormat="false" ht="15" hidden="false" customHeight="false" outlineLevel="0" collapsed="false">
      <c r="A25" s="49"/>
      <c r="B25" s="51" t="s">
        <v>29</v>
      </c>
      <c r="C25" s="47" t="n">
        <v>2.19918452329313</v>
      </c>
      <c r="D25" s="47" t="n">
        <v>-0.182069769135524</v>
      </c>
      <c r="E25" s="47" t="n">
        <v>2.59566817909425</v>
      </c>
      <c r="F25" s="47" t="n">
        <v>2.58686119075729</v>
      </c>
      <c r="G25" s="47" t="n">
        <v>2.6337373553267</v>
      </c>
      <c r="H25" s="47" t="n">
        <v>7.49343401181879</v>
      </c>
      <c r="I25" s="47" t="n">
        <v>15.7293796864349</v>
      </c>
      <c r="J25" s="47" t="n">
        <v>3.4410460553344</v>
      </c>
      <c r="K25" s="47" t="n">
        <v>-7.582899869961</v>
      </c>
    </row>
    <row r="26" customFormat="false" ht="15" hidden="false" customHeight="false" outlineLevel="0" collapsed="false">
      <c r="A26" s="49"/>
      <c r="B26" s="33" t="s">
        <v>30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49" t="n">
        <v>2004</v>
      </c>
      <c r="B27" s="50" t="s">
        <v>26</v>
      </c>
      <c r="C27" s="45" t="n">
        <v>4.12404680050366</v>
      </c>
      <c r="D27" s="45" t="n">
        <v>3.22486502261783</v>
      </c>
      <c r="E27" s="45" t="n">
        <v>3.19086797616863</v>
      </c>
      <c r="F27" s="45" t="n">
        <v>2.9614254300335</v>
      </c>
      <c r="G27" s="45" t="n">
        <v>4.18220564730953</v>
      </c>
      <c r="H27" s="45" t="n">
        <v>9.14713293120562</v>
      </c>
      <c r="I27" s="45" t="n">
        <v>5.02135178913268</v>
      </c>
      <c r="J27" s="45" t="n">
        <v>4.2592237530472</v>
      </c>
      <c r="K27" s="45" t="n">
        <v>2.17219241931228</v>
      </c>
    </row>
    <row r="28" customFormat="false" ht="15" hidden="false" customHeight="false" outlineLevel="0" collapsed="false">
      <c r="A28" s="49"/>
      <c r="B28" s="51" t="s">
        <v>27</v>
      </c>
      <c r="C28" s="46" t="n">
        <v>2.1250577461344</v>
      </c>
      <c r="D28" s="46" t="n">
        <v>3.11704834605597</v>
      </c>
      <c r="E28" s="46" t="n">
        <v>1.70782591819902</v>
      </c>
      <c r="F28" s="46" t="n">
        <v>1.40319361277446</v>
      </c>
      <c r="G28" s="46" t="n">
        <v>3.00860819909656</v>
      </c>
      <c r="H28" s="46" t="n">
        <v>-1.97271773347325</v>
      </c>
      <c r="I28" s="46" t="n">
        <v>-7.0176668536175</v>
      </c>
      <c r="J28" s="46" t="n">
        <v>1.01670870113493</v>
      </c>
      <c r="K28" s="46" t="n">
        <v>10.5956274746084</v>
      </c>
    </row>
    <row r="29" customFormat="false" ht="15" hidden="false" customHeight="false" outlineLevel="0" collapsed="false">
      <c r="A29" s="49"/>
      <c r="B29" s="51" t="s">
        <v>28</v>
      </c>
      <c r="C29" s="46" t="n">
        <v>3.76253958117134</v>
      </c>
      <c r="D29" s="46" t="n">
        <v>-0.459250119953396</v>
      </c>
      <c r="E29" s="46" t="n">
        <v>2.09257580816995</v>
      </c>
      <c r="F29" s="46" t="n">
        <v>2.07664901679034</v>
      </c>
      <c r="G29" s="46" t="n">
        <v>2.1595234155221</v>
      </c>
      <c r="H29" s="46" t="n">
        <v>7.25754656390494</v>
      </c>
      <c r="I29" s="46" t="n">
        <v>8.85923245117996</v>
      </c>
      <c r="J29" s="46" t="n">
        <v>3.03373124236042</v>
      </c>
      <c r="K29" s="46" t="n">
        <v>3.33099852128571</v>
      </c>
    </row>
    <row r="30" customFormat="false" ht="15" hidden="false" customHeight="false" outlineLevel="0" collapsed="false">
      <c r="A30" s="49"/>
      <c r="B30" s="51" t="s">
        <v>29</v>
      </c>
      <c r="C30" s="47" t="n">
        <v>3.87485575073727</v>
      </c>
      <c r="D30" s="47" t="n">
        <v>6.74149566175457</v>
      </c>
      <c r="E30" s="47" t="n">
        <v>3.02780157308619</v>
      </c>
      <c r="F30" s="47" t="n">
        <v>2.4104284777662</v>
      </c>
      <c r="G30" s="47" t="n">
        <v>5.62079857455254</v>
      </c>
      <c r="H30" s="47" t="n">
        <v>9.74051896207584</v>
      </c>
      <c r="I30" s="47" t="n">
        <v>10.7632636099183</v>
      </c>
      <c r="J30" s="47" t="n">
        <v>4.30112955133464</v>
      </c>
      <c r="K30" s="47" t="n">
        <v>4.4663704150034</v>
      </c>
    </row>
    <row r="31" customFormat="false" ht="15" hidden="false" customHeight="false" outlineLevel="0" collapsed="false">
      <c r="A31" s="49"/>
      <c r="B31" s="33" t="s">
        <v>30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49" t="n">
        <v>2005</v>
      </c>
      <c r="B32" s="50" t="s">
        <v>26</v>
      </c>
      <c r="C32" s="45" t="n">
        <v>0.430800375253043</v>
      </c>
      <c r="D32" s="45" t="n">
        <v>-3.40623185600929</v>
      </c>
      <c r="E32" s="45" t="n">
        <v>1.44673388864534</v>
      </c>
      <c r="F32" s="45" t="n">
        <v>1.25028244332303</v>
      </c>
      <c r="G32" s="45" t="n">
        <v>2.24676021777471</v>
      </c>
      <c r="H32" s="45" t="n">
        <v>-2.00072753728628</v>
      </c>
      <c r="I32" s="45" t="n">
        <v>0.418959479739868</v>
      </c>
      <c r="J32" s="45" t="n">
        <v>0.758684946093439</v>
      </c>
      <c r="K32" s="45" t="n">
        <v>-5.8111031002163</v>
      </c>
    </row>
    <row r="33" customFormat="false" ht="15" hidden="false" customHeight="false" outlineLevel="0" collapsed="false">
      <c r="A33" s="49"/>
      <c r="B33" s="51" t="s">
        <v>27</v>
      </c>
      <c r="C33" s="46" t="n">
        <v>3.3849141480562</v>
      </c>
      <c r="D33" s="46" t="n">
        <v>8.98951445936018</v>
      </c>
      <c r="E33" s="46" t="n">
        <v>3.0667898548565</v>
      </c>
      <c r="F33" s="46" t="n">
        <v>3.25448188648367</v>
      </c>
      <c r="G33" s="46" t="n">
        <v>2.30988450577472</v>
      </c>
      <c r="H33" s="46" t="n">
        <v>2.1343726800297</v>
      </c>
      <c r="I33" s="46" t="n">
        <v>-2.60912883741204</v>
      </c>
      <c r="J33" s="46" t="n">
        <v>2.88579320283415</v>
      </c>
      <c r="K33" s="46" t="n">
        <v>12.9898958971219</v>
      </c>
    </row>
    <row r="34" customFormat="false" ht="15" hidden="false" customHeight="false" outlineLevel="0" collapsed="false">
      <c r="A34" s="49"/>
      <c r="B34" s="51" t="s">
        <v>28</v>
      </c>
      <c r="C34" s="46" t="n">
        <v>3.472626760982</v>
      </c>
      <c r="D34" s="46" t="n">
        <v>0.618910472455411</v>
      </c>
      <c r="E34" s="46" t="n">
        <v>1.63958128506158</v>
      </c>
      <c r="F34" s="46" t="n">
        <v>1.8046900327798</v>
      </c>
      <c r="G34" s="46" t="n">
        <v>0.967600058642432</v>
      </c>
      <c r="H34" s="46" t="n">
        <v>12.3932400508813</v>
      </c>
      <c r="I34" s="46" t="n">
        <v>9.95524296675193</v>
      </c>
      <c r="J34" s="46" t="n">
        <v>3.71178784447844</v>
      </c>
      <c r="K34" s="46" t="n">
        <v>-1.07038818508232</v>
      </c>
    </row>
    <row r="35" customFormat="false" ht="15" hidden="false" customHeight="false" outlineLevel="0" collapsed="false">
      <c r="A35" s="49"/>
      <c r="B35" s="51" t="s">
        <v>29</v>
      </c>
      <c r="C35" s="47" t="n">
        <v>0.698561514775491</v>
      </c>
      <c r="D35" s="47" t="n">
        <v>-1.43727161997565</v>
      </c>
      <c r="E35" s="47" t="n">
        <v>1.54627443170503</v>
      </c>
      <c r="F35" s="47" t="n">
        <v>2.08230132333169</v>
      </c>
      <c r="G35" s="47" t="n">
        <v>-0.653404965877741</v>
      </c>
      <c r="H35" s="47" t="n">
        <v>-5.38938291565616</v>
      </c>
      <c r="I35" s="47" t="n">
        <v>4.65778914927022</v>
      </c>
      <c r="J35" s="47" t="n">
        <v>0.0979145329927036</v>
      </c>
      <c r="K35" s="47" t="n">
        <v>1.95165376977333</v>
      </c>
    </row>
    <row r="36" customFormat="false" ht="15" hidden="false" customHeight="false" outlineLevel="0" collapsed="false">
      <c r="A36" s="49"/>
      <c r="B36" s="33" t="s">
        <v>30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49" t="n">
        <v>2006</v>
      </c>
      <c r="B37" s="50" t="s">
        <v>26</v>
      </c>
      <c r="C37" s="45" t="n">
        <v>2.42458126055408</v>
      </c>
      <c r="D37" s="45" t="n">
        <v>7.70514087988137</v>
      </c>
      <c r="E37" s="45" t="n">
        <v>3.23457308958464</v>
      </c>
      <c r="F37" s="45" t="n">
        <v>2.48522555934908</v>
      </c>
      <c r="G37" s="45" t="n">
        <v>6.39432914352528</v>
      </c>
      <c r="H37" s="45" t="n">
        <v>5.81600683565935</v>
      </c>
      <c r="I37" s="45" t="n">
        <v>0.983442604733867</v>
      </c>
      <c r="J37" s="45" t="n">
        <v>3.74409714414212</v>
      </c>
      <c r="K37" s="45" t="n">
        <v>0.282106394411599</v>
      </c>
    </row>
    <row r="38" customFormat="false" ht="15" hidden="false" customHeight="false" outlineLevel="0" collapsed="false">
      <c r="A38" s="49"/>
      <c r="B38" s="51" t="s">
        <v>27</v>
      </c>
      <c r="C38" s="46" t="n">
        <v>5.63334781494724</v>
      </c>
      <c r="D38" s="46" t="n">
        <v>14.1242613734152</v>
      </c>
      <c r="E38" s="46" t="n">
        <v>3.4683963416289</v>
      </c>
      <c r="F38" s="46" t="n">
        <v>3.90462501056903</v>
      </c>
      <c r="G38" s="46" t="n">
        <v>1.69654509238273</v>
      </c>
      <c r="H38" s="46" t="n">
        <v>14.6748492678725</v>
      </c>
      <c r="I38" s="46" t="n">
        <v>12.3466299862449</v>
      </c>
      <c r="J38" s="46" t="n">
        <v>5.72450417253711</v>
      </c>
      <c r="K38" s="46" t="n">
        <v>14.9832551908908</v>
      </c>
    </row>
    <row r="39" customFormat="false" ht="15" hidden="false" customHeight="false" outlineLevel="0" collapsed="false">
      <c r="A39" s="49"/>
      <c r="B39" s="51" t="s">
        <v>28</v>
      </c>
      <c r="C39" s="46" t="n">
        <v>4.23407082445743</v>
      </c>
      <c r="D39" s="46" t="n">
        <v>5.21791584979641</v>
      </c>
      <c r="E39" s="46" t="n">
        <v>3.2983606557377</v>
      </c>
      <c r="F39" s="46" t="n">
        <v>3.35101881387931</v>
      </c>
      <c r="G39" s="46" t="n">
        <v>3.0798325003377</v>
      </c>
      <c r="H39" s="46" t="n">
        <v>9.1399868556943</v>
      </c>
      <c r="I39" s="46" t="n">
        <v>7.29712522650472</v>
      </c>
      <c r="J39" s="46" t="n">
        <v>4.5739708053141</v>
      </c>
      <c r="K39" s="46" t="n">
        <v>3.44265159899808</v>
      </c>
    </row>
    <row r="40" customFormat="false" ht="15" hidden="false" customHeight="false" outlineLevel="0" collapsed="false">
      <c r="A40" s="49"/>
      <c r="B40" s="51" t="s">
        <v>29</v>
      </c>
      <c r="C40" s="47" t="n">
        <v>1.64000768911687</v>
      </c>
      <c r="D40" s="47" t="n">
        <v>-1.65782810185848</v>
      </c>
      <c r="E40" s="47" t="n">
        <v>1.96533993525043</v>
      </c>
      <c r="F40" s="47" t="n">
        <v>1.82196116718896</v>
      </c>
      <c r="G40" s="47" t="n">
        <v>2.56191849036824</v>
      </c>
      <c r="H40" s="47" t="n">
        <v>-1.59576755989505</v>
      </c>
      <c r="I40" s="47" t="n">
        <v>2.42366150896891</v>
      </c>
      <c r="J40" s="47" t="n">
        <v>1.15376320897131</v>
      </c>
      <c r="K40" s="47" t="n">
        <v>0.546232683860808</v>
      </c>
    </row>
    <row r="41" customFormat="false" ht="15" hidden="false" customHeight="false" outlineLevel="0" collapsed="false">
      <c r="A41" s="49"/>
      <c r="B41" s="33" t="s">
        <v>30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49" t="n">
        <v>2007</v>
      </c>
      <c r="B42" s="50" t="s">
        <v>26</v>
      </c>
      <c r="C42" s="45" t="n">
        <v>2.85779697796183</v>
      </c>
      <c r="D42" s="45" t="n">
        <v>3.76991838321025</v>
      </c>
      <c r="E42" s="45" t="n">
        <v>3.3543760038848</v>
      </c>
      <c r="F42" s="45" t="n">
        <v>3.60965047943087</v>
      </c>
      <c r="G42" s="45" t="n">
        <v>2.29987861751741</v>
      </c>
      <c r="H42" s="45" t="n">
        <v>12.3699624093015</v>
      </c>
      <c r="I42" s="45" t="n">
        <v>6.44830659536541</v>
      </c>
      <c r="J42" s="45" t="n">
        <v>5.3531800253898</v>
      </c>
      <c r="K42" s="45" t="n">
        <v>-10.5124614953794</v>
      </c>
    </row>
    <row r="43" customFormat="false" ht="15" hidden="false" customHeight="false" outlineLevel="0" collapsed="false">
      <c r="A43" s="49"/>
      <c r="B43" s="51" t="s">
        <v>27</v>
      </c>
      <c r="C43" s="46" t="n">
        <v>1.77000570969584</v>
      </c>
      <c r="D43" s="46" t="n">
        <v>-4.27902621722846</v>
      </c>
      <c r="E43" s="46" t="n">
        <v>2.89614128928886</v>
      </c>
      <c r="F43" s="46" t="n">
        <v>2.97340060303908</v>
      </c>
      <c r="G43" s="46" t="n">
        <v>2.57290951102229</v>
      </c>
      <c r="H43" s="46" t="n">
        <v>-10.1913801151393</v>
      </c>
      <c r="I43" s="46" t="n">
        <v>-5.5971867543015</v>
      </c>
      <c r="J43" s="46" t="n">
        <v>-0.198684634135134</v>
      </c>
      <c r="K43" s="46" t="n">
        <v>7.07848291400677</v>
      </c>
    </row>
    <row r="44" customFormat="false" ht="15" hidden="false" customHeight="false" outlineLevel="0" collapsed="false">
      <c r="A44" s="49"/>
      <c r="B44" s="51" t="s">
        <v>28</v>
      </c>
      <c r="C44" s="46" t="n">
        <v>3.58684695992848</v>
      </c>
      <c r="D44" s="46" t="n">
        <v>4.36760246502983</v>
      </c>
      <c r="E44" s="46" t="n">
        <v>2.81696736954255</v>
      </c>
      <c r="F44" s="46" t="n">
        <v>2.26422752442525</v>
      </c>
      <c r="G44" s="46" t="n">
        <v>5.13850837138507</v>
      </c>
      <c r="H44" s="46" t="n">
        <v>8.11677061677061</v>
      </c>
      <c r="I44" s="46" t="n">
        <v>8.6430155210643</v>
      </c>
      <c r="J44" s="46" t="n">
        <v>3.94473681785085</v>
      </c>
      <c r="K44" s="46" t="n">
        <v>2.25027763165586</v>
      </c>
    </row>
    <row r="45" customFormat="false" ht="15" hidden="false" customHeight="false" outlineLevel="0" collapsed="false">
      <c r="A45" s="49"/>
      <c r="B45" s="51" t="s">
        <v>29</v>
      </c>
      <c r="C45" s="47" t="n">
        <v>4.32280096205042</v>
      </c>
      <c r="D45" s="47" t="n">
        <v>3.88021931674399</v>
      </c>
      <c r="E45" s="47" t="n">
        <v>2.01897126979971</v>
      </c>
      <c r="F45" s="47" t="n">
        <v>1.87673640641832</v>
      </c>
      <c r="G45" s="47" t="n">
        <v>2.60003474433957</v>
      </c>
      <c r="H45" s="47" t="n">
        <v>2.17530646582806</v>
      </c>
      <c r="I45" s="47" t="n">
        <v>5.66145556961509</v>
      </c>
      <c r="J45" s="47" t="n">
        <v>2.05357380363364</v>
      </c>
      <c r="K45" s="47" t="n">
        <v>18.4120269806791</v>
      </c>
    </row>
    <row r="46" customFormat="false" ht="15" hidden="false" customHeight="false" outlineLevel="0" collapsed="false">
      <c r="A46" s="49"/>
      <c r="B46" s="33" t="s">
        <v>30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49" t="n">
        <v>2008</v>
      </c>
      <c r="B47" s="50" t="s">
        <v>26</v>
      </c>
      <c r="C47" s="45" t="n">
        <v>1.30584373872567</v>
      </c>
      <c r="D47" s="45" t="n">
        <v>1.25862768980917</v>
      </c>
      <c r="E47" s="45" t="n">
        <v>2.58845853331846</v>
      </c>
      <c r="F47" s="45" t="n">
        <v>2.9371660730187</v>
      </c>
      <c r="G47" s="45" t="n">
        <v>1.1739473981262</v>
      </c>
      <c r="H47" s="45" t="n">
        <v>2.99157028033719</v>
      </c>
      <c r="I47" s="45" t="n">
        <v>1.31345128640965</v>
      </c>
      <c r="J47" s="45" t="n">
        <v>2.67778791433165</v>
      </c>
      <c r="K47" s="45" t="n">
        <v>-6.36736664252958</v>
      </c>
    </row>
    <row r="48" customFormat="false" ht="15" hidden="false" customHeight="false" outlineLevel="0" collapsed="false">
      <c r="A48" s="49"/>
      <c r="B48" s="51" t="s">
        <v>27</v>
      </c>
      <c r="C48" s="46" t="n">
        <v>3.67159745324727</v>
      </c>
      <c r="D48" s="46" t="n">
        <v>-0.0490065044996868</v>
      </c>
      <c r="E48" s="46" t="n">
        <v>2.41216855803023</v>
      </c>
      <c r="F48" s="46" t="n">
        <v>2.05047105416109</v>
      </c>
      <c r="G48" s="46" t="n">
        <v>3.90494254155975</v>
      </c>
      <c r="H48" s="46" t="n">
        <v>3.87924470839043</v>
      </c>
      <c r="I48" s="46" t="n">
        <v>3.56135133074049</v>
      </c>
      <c r="J48" s="46" t="n">
        <v>2.73826548313123</v>
      </c>
      <c r="K48" s="46" t="n">
        <v>5.05258816250773</v>
      </c>
    </row>
    <row r="49" customFormat="false" ht="15" hidden="false" customHeight="false" outlineLevel="0" collapsed="false">
      <c r="A49" s="49"/>
      <c r="B49" s="51" t="s">
        <v>28</v>
      </c>
      <c r="C49" s="46" t="n">
        <v>3.39410493154817</v>
      </c>
      <c r="D49" s="46" t="n">
        <v>10.0958324047248</v>
      </c>
      <c r="E49" s="46" t="n">
        <v>1.90170622357266</v>
      </c>
      <c r="F49" s="46" t="n">
        <v>2.31920529801324</v>
      </c>
      <c r="G49" s="46" t="n">
        <v>0.209384731021146</v>
      </c>
      <c r="H49" s="46" t="n">
        <v>12.1303184666691</v>
      </c>
      <c r="I49" s="46" t="n">
        <v>7.91237113402062</v>
      </c>
      <c r="J49" s="46" t="n">
        <v>4.20053865731018</v>
      </c>
      <c r="K49" s="46" t="n">
        <v>5.96780526109149</v>
      </c>
    </row>
    <row r="50" customFormat="false" ht="15" hidden="false" customHeight="false" outlineLevel="0" collapsed="false">
      <c r="A50" s="49"/>
      <c r="B50" s="51" t="s">
        <v>29</v>
      </c>
      <c r="C50" s="47" t="n">
        <v>-0.975649284875004</v>
      </c>
      <c r="D50" s="47" t="n">
        <v>12.1336032388664</v>
      </c>
      <c r="E50" s="47" t="n">
        <v>1.39080028358147</v>
      </c>
      <c r="F50" s="47" t="n">
        <v>0.929437806630332</v>
      </c>
      <c r="G50" s="47" t="n">
        <v>3.30029466916687</v>
      </c>
      <c r="H50" s="47" t="n">
        <v>-6.50390561166128</v>
      </c>
      <c r="I50" s="47" t="n">
        <v>-4.15572008598042</v>
      </c>
      <c r="J50" s="47" t="n">
        <v>-0.518523788069217</v>
      </c>
      <c r="K50" s="47" t="n">
        <v>11.3421637643572</v>
      </c>
    </row>
    <row r="51" customFormat="false" ht="15" hidden="false" customHeight="false" outlineLevel="0" collapsed="false">
      <c r="A51" s="49"/>
      <c r="B51" s="33" t="s">
        <v>30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49" t="n">
        <v>2009</v>
      </c>
      <c r="B52" s="50" t="s">
        <v>26</v>
      </c>
      <c r="C52" s="45" t="n">
        <v>0.162846457884953</v>
      </c>
      <c r="D52" s="45" t="n">
        <v>-9.03346932880818</v>
      </c>
      <c r="E52" s="45" t="n">
        <v>1.39125964010283</v>
      </c>
      <c r="F52" s="45" t="n">
        <v>0.573304774974659</v>
      </c>
      <c r="G52" s="45" t="n">
        <v>4.69892640423215</v>
      </c>
      <c r="H52" s="45" t="n">
        <v>-1.63246757786555</v>
      </c>
      <c r="I52" s="45" t="n">
        <v>1.17119362073261</v>
      </c>
      <c r="J52" s="45" t="n">
        <v>0.703973557291221</v>
      </c>
      <c r="K52" s="45" t="n">
        <v>-13.264839232977</v>
      </c>
    </row>
    <row r="53" customFormat="false" ht="15" hidden="false" customHeight="false" outlineLevel="0" collapsed="false">
      <c r="A53" s="49"/>
      <c r="B53" s="51" t="s">
        <v>27</v>
      </c>
      <c r="C53" s="46" t="n">
        <v>2.8888888888889</v>
      </c>
      <c r="D53" s="46" t="n">
        <v>-10.5735264933519</v>
      </c>
      <c r="E53" s="46" t="n">
        <v>1.748425504295</v>
      </c>
      <c r="F53" s="46" t="n">
        <v>1.41935319322587</v>
      </c>
      <c r="G53" s="46" t="n">
        <v>3.02670035171148</v>
      </c>
      <c r="H53" s="46" t="n">
        <v>-1.14072494669509</v>
      </c>
      <c r="I53" s="46" t="n">
        <v>2.76565798733286</v>
      </c>
      <c r="J53" s="46" t="n">
        <v>1.10696448719061</v>
      </c>
      <c r="K53" s="46" t="n">
        <v>-2.54651831958566</v>
      </c>
    </row>
    <row r="54" customFormat="false" ht="15" hidden="false" customHeight="false" outlineLevel="0" collapsed="false">
      <c r="A54" s="49"/>
      <c r="B54" s="51" t="s">
        <v>28</v>
      </c>
      <c r="C54" s="46" t="n">
        <v>0.849637911320045</v>
      </c>
      <c r="D54" s="46" t="n">
        <v>-2.18365807110203</v>
      </c>
      <c r="E54" s="46" t="n">
        <v>0.905040517507743</v>
      </c>
      <c r="F54" s="46" t="n">
        <v>0.284173068943389</v>
      </c>
      <c r="G54" s="46" t="n">
        <v>3.27916145783249</v>
      </c>
      <c r="H54" s="46" t="n">
        <v>3.68453215428303</v>
      </c>
      <c r="I54" s="46" t="n">
        <v>-0.503321235362591</v>
      </c>
      <c r="J54" s="46" t="n">
        <v>1.50843569054049</v>
      </c>
      <c r="K54" s="46" t="n">
        <v>-6.66797893804439</v>
      </c>
    </row>
    <row r="55" customFormat="false" ht="15" hidden="false" customHeight="false" outlineLevel="0" collapsed="false">
      <c r="A55" s="49"/>
      <c r="B55" s="51" t="s">
        <v>29</v>
      </c>
      <c r="C55" s="47" t="n">
        <v>1.81015070154167</v>
      </c>
      <c r="D55" s="47" t="n">
        <v>1.31584917645991</v>
      </c>
      <c r="E55" s="47" t="n">
        <v>1.18437299352992</v>
      </c>
      <c r="F55" s="47" t="n">
        <v>1.05824086264184</v>
      </c>
      <c r="G55" s="47" t="n">
        <v>1.65270018621975</v>
      </c>
      <c r="H55" s="47" t="n">
        <v>-1.4006379142976</v>
      </c>
      <c r="I55" s="47" t="n">
        <v>-4.17082487353315</v>
      </c>
      <c r="J55" s="47" t="n">
        <v>0.61116706001738</v>
      </c>
      <c r="K55" s="47" t="n">
        <v>9.45903195191396</v>
      </c>
    </row>
    <row r="56" customFormat="false" ht="15" hidden="false" customHeight="false" outlineLevel="0" collapsed="false">
      <c r="A56" s="49"/>
      <c r="B56" s="33" t="s">
        <v>30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49" t="n">
        <v>2010</v>
      </c>
      <c r="B57" s="50" t="s">
        <v>26</v>
      </c>
      <c r="C57" s="45" t="n">
        <v>1.64185452998724</v>
      </c>
      <c r="D57" s="45" t="n">
        <v>1.18679743830891</v>
      </c>
      <c r="E57" s="45" t="n">
        <v>2.51869496456254</v>
      </c>
      <c r="F57" s="45" t="n">
        <v>2.63278700728297</v>
      </c>
      <c r="G57" s="45" t="n">
        <v>2.09754980535837</v>
      </c>
      <c r="H57" s="45" t="n">
        <v>-0.931786216596336</v>
      </c>
      <c r="I57" s="45" t="n">
        <v>1.96789600316012</v>
      </c>
      <c r="J57" s="45" t="n">
        <v>1.76887693506731</v>
      </c>
      <c r="K57" s="45" t="n">
        <v>0.351637764932562</v>
      </c>
    </row>
    <row r="58" customFormat="false" ht="15" hidden="false" customHeight="false" outlineLevel="0" collapsed="false">
      <c r="A58" s="49"/>
      <c r="B58" s="51" t="s">
        <v>27</v>
      </c>
      <c r="C58" s="46" t="n">
        <v>2.84794716498766</v>
      </c>
      <c r="D58" s="46" t="n">
        <v>4.51889882269629</v>
      </c>
      <c r="E58" s="46" t="n">
        <v>2.46633782162378</v>
      </c>
      <c r="F58" s="46" t="n">
        <v>2.4056769139638</v>
      </c>
      <c r="G58" s="46" t="n">
        <v>2.6914278024492</v>
      </c>
      <c r="H58" s="46" t="n">
        <v>3.17657497781721</v>
      </c>
      <c r="I58" s="46" t="n">
        <v>1.07061102306744</v>
      </c>
      <c r="J58" s="46" t="n">
        <v>2.61658245050268</v>
      </c>
      <c r="K58" s="46" t="n">
        <v>6.13929822877167</v>
      </c>
    </row>
    <row r="59" customFormat="false" ht="15" hidden="false" customHeight="false" outlineLevel="0" collapsed="false">
      <c r="A59" s="49"/>
      <c r="B59" s="51" t="s">
        <v>28</v>
      </c>
      <c r="C59" s="46" t="n">
        <v>0.428346316887513</v>
      </c>
      <c r="D59" s="46" t="n">
        <v>4.24306584797797</v>
      </c>
      <c r="E59" s="46" t="n">
        <v>1.90885097208282</v>
      </c>
      <c r="F59" s="46" t="n">
        <v>1.9182868812787</v>
      </c>
      <c r="G59" s="46" t="n">
        <v>1.87393526405451</v>
      </c>
      <c r="H59" s="46" t="n">
        <v>4.08324733402132</v>
      </c>
      <c r="I59" s="46" t="n">
        <v>3.34506428795429</v>
      </c>
      <c r="J59" s="46" t="n">
        <v>2.37133617220539</v>
      </c>
      <c r="K59" s="46" t="n">
        <v>-7.50723589001447</v>
      </c>
    </row>
    <row r="60" customFormat="false" ht="15" hidden="false" customHeight="false" outlineLevel="0" collapsed="false">
      <c r="A60" s="49"/>
      <c r="B60" s="51" t="s">
        <v>29</v>
      </c>
      <c r="C60" s="47" t="n">
        <v>5.02762430939228</v>
      </c>
      <c r="D60" s="47" t="n">
        <v>5.5327619124995</v>
      </c>
      <c r="E60" s="47" t="n">
        <v>2.17494391654051</v>
      </c>
      <c r="F60" s="47" t="n">
        <v>2.27946627131207</v>
      </c>
      <c r="G60" s="47" t="n">
        <v>1.78801131978391</v>
      </c>
      <c r="H60" s="47" t="n">
        <v>9.29371715636052</v>
      </c>
      <c r="I60" s="47" t="n">
        <v>9.03267136450994</v>
      </c>
      <c r="J60" s="47" t="n">
        <v>3.71439802737376</v>
      </c>
      <c r="K60" s="47" t="n">
        <v>14.6195971054176</v>
      </c>
    </row>
    <row r="61" customFormat="false" ht="15" hidden="false" customHeight="false" outlineLevel="0" collapsed="false">
      <c r="A61" s="49"/>
      <c r="B61" s="33" t="s">
        <v>30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49" t="n">
        <v>2011</v>
      </c>
      <c r="B62" s="50" t="s">
        <v>26</v>
      </c>
      <c r="C62" s="45" t="n">
        <v>3.26845519901806</v>
      </c>
      <c r="D62" s="45" t="n">
        <v>11.9404134108318</v>
      </c>
      <c r="E62" s="45" t="n">
        <v>2.03582553126924</v>
      </c>
      <c r="F62" s="45" t="n">
        <v>2.19016126109804</v>
      </c>
      <c r="G62" s="45" t="n">
        <v>1.46172964320317</v>
      </c>
      <c r="H62" s="45" t="n">
        <v>7.19102482687714</v>
      </c>
      <c r="I62" s="45" t="n">
        <v>3.10779887438926</v>
      </c>
      <c r="J62" s="45" t="n">
        <v>3.21062351838579</v>
      </c>
      <c r="K62" s="45" t="n">
        <v>13.2369251770327</v>
      </c>
    </row>
    <row r="63" customFormat="false" ht="15" hidden="false" customHeight="false" outlineLevel="0" collapsed="false">
      <c r="A63" s="49"/>
      <c r="B63" s="51" t="s">
        <v>27</v>
      </c>
      <c r="C63" s="46" t="n">
        <v>3.96712738139709</v>
      </c>
      <c r="D63" s="46" t="n">
        <v>4.504659399608</v>
      </c>
      <c r="E63" s="46" t="n">
        <v>4.37878310765893</v>
      </c>
      <c r="F63" s="46" t="n">
        <v>4.93251180212329</v>
      </c>
      <c r="G63" s="46" t="n">
        <v>2.3042431287885</v>
      </c>
      <c r="H63" s="46" t="n">
        <v>-0.411882528845879</v>
      </c>
      <c r="I63" s="46" t="n">
        <v>6.61008307590798</v>
      </c>
      <c r="J63" s="46" t="n">
        <v>3.24495396305026</v>
      </c>
      <c r="K63" s="46" t="n">
        <v>8.63062723676775</v>
      </c>
    </row>
    <row r="64" customFormat="false" ht="15" hidden="false" customHeight="false" outlineLevel="0" collapsed="false">
      <c r="A64" s="49"/>
      <c r="B64" s="51" t="s">
        <v>28</v>
      </c>
      <c r="C64" s="46" t="n">
        <v>2.33544121874101</v>
      </c>
      <c r="D64" s="46" t="n">
        <v>1.64193346714487</v>
      </c>
      <c r="E64" s="46" t="n">
        <v>2.05396798793262</v>
      </c>
      <c r="F64" s="46" t="n">
        <v>1.94003527336861</v>
      </c>
      <c r="G64" s="46" t="n">
        <v>2.49178198936733</v>
      </c>
      <c r="H64" s="46" t="n">
        <v>7.06778844791933</v>
      </c>
      <c r="I64" s="46" t="n">
        <v>7.19610656314175</v>
      </c>
      <c r="J64" s="46" t="n">
        <v>3.19858243172455</v>
      </c>
      <c r="K64" s="46" t="n">
        <v>-3.02399778055209</v>
      </c>
    </row>
    <row r="65" customFormat="false" ht="15" hidden="false" customHeight="false" outlineLevel="0" collapsed="false">
      <c r="A65" s="49"/>
      <c r="B65" s="51" t="s">
        <v>29</v>
      </c>
      <c r="C65" s="47" t="n">
        <v>4.00954989115934</v>
      </c>
      <c r="D65" s="47" t="n">
        <v>7.47814826804792</v>
      </c>
      <c r="E65" s="47" t="n">
        <v>1.71455317331932</v>
      </c>
      <c r="F65" s="47" t="n">
        <v>1.60889294076208</v>
      </c>
      <c r="G65" s="47" t="n">
        <v>2.11839239754504</v>
      </c>
      <c r="H65" s="47" t="n">
        <v>4.41316541432957</v>
      </c>
      <c r="I65" s="47" t="n">
        <v>3.19643091457813</v>
      </c>
      <c r="J65" s="47" t="n">
        <v>2.35372265426722</v>
      </c>
      <c r="K65" s="47" t="n">
        <v>17.2900872550422</v>
      </c>
    </row>
    <row r="66" customFormat="false" ht="15" hidden="false" customHeight="false" outlineLevel="0" collapsed="false">
      <c r="A66" s="49"/>
      <c r="B66" s="33" t="s">
        <v>30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49" t="n">
        <v>2012</v>
      </c>
      <c r="B67" s="50" t="s">
        <v>26</v>
      </c>
      <c r="C67" s="45" t="n">
        <v>1.04829008420691</v>
      </c>
      <c r="D67" s="45" t="n">
        <v>-1.5421686746988</v>
      </c>
      <c r="E67" s="45" t="n">
        <v>1.78333562069606</v>
      </c>
      <c r="F67" s="45" t="n">
        <v>1.63031841678647</v>
      </c>
      <c r="G67" s="45" t="n">
        <v>2.36525785188057</v>
      </c>
      <c r="H67" s="45" t="n">
        <v>1.23150212852219</v>
      </c>
      <c r="I67" s="45" t="n">
        <v>-0.56201205401419</v>
      </c>
      <c r="J67" s="45" t="n">
        <v>1.65000336735382</v>
      </c>
      <c r="K67" s="45" t="n">
        <v>-4.57026128845392</v>
      </c>
    </row>
    <row r="68" customFormat="false" ht="15" hidden="false" customHeight="false" outlineLevel="0" collapsed="false">
      <c r="A68" s="49"/>
      <c r="B68" s="51" t="s">
        <v>27</v>
      </c>
      <c r="C68" s="46" t="n">
        <v>0.399052478134124</v>
      </c>
      <c r="D68" s="46" t="n">
        <v>2.47491434165443</v>
      </c>
      <c r="E68" s="46" t="n">
        <v>1.6243912498612</v>
      </c>
      <c r="F68" s="46" t="n">
        <v>1.22093139910511</v>
      </c>
      <c r="G68" s="46" t="n">
        <v>3.14772727272728</v>
      </c>
      <c r="H68" s="46" t="n">
        <v>1.68961201501878</v>
      </c>
      <c r="I68" s="46" t="n">
        <v>4.91279218454299</v>
      </c>
      <c r="J68" s="46" t="n">
        <v>1.64008480497266</v>
      </c>
      <c r="K68" s="46" t="n">
        <v>-4.01597444089457</v>
      </c>
    </row>
    <row r="69" customFormat="false" ht="15" hidden="false" customHeight="false" outlineLevel="0" collapsed="false">
      <c r="A69" s="49"/>
      <c r="B69" s="51" t="s">
        <v>28</v>
      </c>
      <c r="C69" s="46" t="n">
        <v>-0.228679286375439</v>
      </c>
      <c r="D69" s="46" t="n">
        <v>1.32847717706063</v>
      </c>
      <c r="E69" s="46" t="n">
        <v>2.01130137520877</v>
      </c>
      <c r="F69" s="46" t="n">
        <v>1.72060062441153</v>
      </c>
      <c r="G69" s="46" t="n">
        <v>3.08839190628328</v>
      </c>
      <c r="H69" s="46" t="n">
        <v>-4.04923076923078</v>
      </c>
      <c r="I69" s="46" t="n">
        <v>-8.95107622553202</v>
      </c>
      <c r="J69" s="46" t="n">
        <v>0.55229302344874</v>
      </c>
      <c r="K69" s="46" t="n">
        <v>-2.87920647072529</v>
      </c>
    </row>
    <row r="70" customFormat="false" ht="15" hidden="false" customHeight="false" outlineLevel="0" collapsed="false">
      <c r="A70" s="49"/>
      <c r="B70" s="51" t="s">
        <v>29</v>
      </c>
      <c r="C70" s="47" t="n">
        <v>2.70738968827122</v>
      </c>
      <c r="D70" s="47" t="n">
        <v>-2.86665488185729</v>
      </c>
      <c r="E70" s="47" t="n">
        <v>1.53477731957186</v>
      </c>
      <c r="F70" s="47" t="n">
        <v>0.981185022069369</v>
      </c>
      <c r="G70" s="47" t="n">
        <v>3.55870618409804</v>
      </c>
      <c r="H70" s="47" t="n">
        <v>-0.248845561826585</v>
      </c>
      <c r="I70" s="47" t="n">
        <v>6.728066182967</v>
      </c>
      <c r="J70" s="47" t="n">
        <v>1.12503904339268</v>
      </c>
      <c r="K70" s="47" t="n">
        <v>5.42532044691207</v>
      </c>
    </row>
    <row r="71" customFormat="false" ht="15" hidden="false" customHeight="false" outlineLevel="0" collapsed="false">
      <c r="A71" s="49"/>
      <c r="B71" s="33" t="s">
        <v>30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true" outlineLevel="0" collapsed="false">
      <c r="A72" s="26" t="s">
        <v>31</v>
      </c>
      <c r="B72" s="50" t="s">
        <v>26</v>
      </c>
      <c r="C72" s="45" t="n">
        <v>1.36376517262551</v>
      </c>
      <c r="D72" s="45" t="n">
        <v>3.13021323061058</v>
      </c>
      <c r="E72" s="45" t="n">
        <v>1.22297658787272</v>
      </c>
      <c r="F72" s="45" t="n">
        <v>1.06524633821572</v>
      </c>
      <c r="G72" s="45" t="n">
        <v>1.78528430394552</v>
      </c>
      <c r="H72" s="45" t="n">
        <v>9.5234421212355</v>
      </c>
      <c r="I72" s="45" t="n">
        <v>2.63897250652218</v>
      </c>
      <c r="J72" s="45" t="n">
        <v>3.10387430649448</v>
      </c>
      <c r="K72" s="45" t="n">
        <v>-6.44972530151816</v>
      </c>
    </row>
    <row r="73" customFormat="false" ht="15" hidden="false" customHeight="false" outlineLevel="0" collapsed="false">
      <c r="A73" s="26"/>
      <c r="B73" s="51" t="s">
        <v>27</v>
      </c>
      <c r="C73" s="46" t="n">
        <v>2.51552180041237</v>
      </c>
      <c r="D73" s="46" t="n">
        <v>4.03517543601659</v>
      </c>
      <c r="E73" s="46" t="n">
        <v>2.97695262483995</v>
      </c>
      <c r="F73" s="46" t="n">
        <v>2.48133509003074</v>
      </c>
      <c r="G73" s="46" t="n">
        <v>4.73132815140249</v>
      </c>
      <c r="H73" s="46" t="n">
        <v>-6.3095853097262</v>
      </c>
      <c r="I73" s="46" t="n">
        <v>3.58783849838693</v>
      </c>
      <c r="J73" s="46" t="n">
        <v>0.741586497699515</v>
      </c>
      <c r="K73" s="46" t="n">
        <v>15.2170135872398</v>
      </c>
    </row>
    <row r="74" customFormat="false" ht="15" hidden="false" customHeight="false" outlineLevel="0" collapsed="false">
      <c r="A74" s="26"/>
      <c r="B74" s="51" t="s">
        <v>28</v>
      </c>
      <c r="C74" s="46" t="n">
        <v>2.22313124598752</v>
      </c>
      <c r="D74" s="46" t="n">
        <v>4.95858423091057</v>
      </c>
      <c r="E74" s="46" t="n">
        <v>2.20124194865939</v>
      </c>
      <c r="F74" s="46" t="n">
        <v>1.78682889110404</v>
      </c>
      <c r="G74" s="46" t="n">
        <v>3.63665698612456</v>
      </c>
      <c r="H74" s="46" t="n">
        <v>13.5592370736109</v>
      </c>
      <c r="I74" s="46" t="n">
        <v>3.34088335220839</v>
      </c>
      <c r="J74" s="46" t="n">
        <v>4.74387027997531</v>
      </c>
      <c r="K74" s="46" t="n">
        <v>-8.40873446736639</v>
      </c>
    </row>
    <row r="75" customFormat="false" ht="15" hidden="false" customHeight="false" outlineLevel="0" collapsed="false">
      <c r="A75" s="26"/>
      <c r="B75" s="51" t="s">
        <v>29</v>
      </c>
      <c r="C75" s="47" t="n">
        <v>1.49950535220036</v>
      </c>
      <c r="D75" s="47" t="n">
        <v>-0.0215476607320824</v>
      </c>
      <c r="E75" s="47" t="n">
        <v>1.19468650973292</v>
      </c>
      <c r="F75" s="47" t="n">
        <v>0.705662691402992</v>
      </c>
      <c r="G75" s="47" t="n">
        <v>2.85829934302706</v>
      </c>
      <c r="H75" s="47" t="n">
        <v>-3.18700478933546</v>
      </c>
      <c r="I75" s="47" t="n">
        <v>0.636986301369859</v>
      </c>
      <c r="J75" s="47" t="n">
        <v>0.13123711064091</v>
      </c>
      <c r="K75" s="47" t="n">
        <v>8.05123814541622</v>
      </c>
    </row>
    <row r="76" customFormat="false" ht="15" hidden="false" customHeight="false" outlineLevel="0" collapsed="false">
      <c r="A76" s="26"/>
      <c r="B76" s="33" t="s">
        <v>30</v>
      </c>
      <c r="C76" s="48" t="n">
        <v>6.9277670721426</v>
      </c>
      <c r="D76" s="48" t="n">
        <v>7.90707459277513</v>
      </c>
      <c r="E76" s="48" t="n">
        <v>7.62882136564558</v>
      </c>
      <c r="F76" s="48" t="n">
        <v>6.02936766607185</v>
      </c>
      <c r="G76" s="48" t="n">
        <v>13.5031686135736</v>
      </c>
      <c r="H76" s="48" t="n">
        <v>8.34458905060656</v>
      </c>
      <c r="I76" s="48" t="n">
        <v>8.79560188127621</v>
      </c>
      <c r="J76" s="48" t="n">
        <v>7.7965665464593</v>
      </c>
      <c r="K76" s="48" t="n">
        <v>3.15957850299301</v>
      </c>
    </row>
    <row r="77" customFormat="false" ht="15" hidden="false" customHeight="true" outlineLevel="0" collapsed="false">
      <c r="A77" s="26" t="s">
        <v>32</v>
      </c>
      <c r="B77" s="50" t="s">
        <v>26</v>
      </c>
      <c r="C77" s="45" t="n">
        <v>2.35894515507272</v>
      </c>
      <c r="D77" s="45" t="n">
        <v>4.40205824510358</v>
      </c>
      <c r="E77" s="45" t="n">
        <v>1.69713067486808</v>
      </c>
      <c r="F77" s="45" t="n">
        <v>1.70044533309097</v>
      </c>
      <c r="G77" s="45" t="n">
        <v>1.68609051006507</v>
      </c>
      <c r="H77" s="45" t="n">
        <v>13.6053801436225</v>
      </c>
      <c r="I77" s="45" t="n">
        <v>8.77061639329386</v>
      </c>
      <c r="J77" s="45" t="n">
        <v>4.49152089017279</v>
      </c>
      <c r="K77" s="45" t="n">
        <v>-7.47874318105629</v>
      </c>
    </row>
    <row r="78" customFormat="false" ht="15" hidden="false" customHeight="false" outlineLevel="0" collapsed="false">
      <c r="A78" s="26"/>
      <c r="B78" s="51" t="s">
        <v>27</v>
      </c>
      <c r="C78" s="46" t="n">
        <v>0.291014914514378</v>
      </c>
      <c r="D78" s="46" t="n">
        <v>0.482543286971321</v>
      </c>
      <c r="E78" s="46" t="n">
        <v>2.18635948121215</v>
      </c>
      <c r="F78" s="46" t="n">
        <v>2.32258871681219</v>
      </c>
      <c r="G78" s="46" t="n">
        <v>1.73255537032627</v>
      </c>
      <c r="H78" s="46" t="n">
        <v>-4.38063130857063</v>
      </c>
      <c r="I78" s="46" t="n">
        <v>-3.52695797267702</v>
      </c>
      <c r="J78" s="46" t="n">
        <v>0.51094068377995</v>
      </c>
      <c r="K78" s="46" t="n">
        <v>-0.879475608551005</v>
      </c>
    </row>
    <row r="79" customFormat="false" ht="15" hidden="false" customHeight="false" outlineLevel="0" collapsed="false">
      <c r="A79" s="26"/>
      <c r="B79" s="51" t="s">
        <v>28</v>
      </c>
      <c r="C79" s="46" t="n">
        <v>1.34203844758795</v>
      </c>
      <c r="D79" s="46" t="n">
        <v>3.11761684643042</v>
      </c>
      <c r="E79" s="46" t="n">
        <v>2.02658164843888</v>
      </c>
      <c r="F79" s="46" t="n">
        <v>2.09519650655021</v>
      </c>
      <c r="G79" s="46" t="n">
        <v>1.79668754023527</v>
      </c>
      <c r="H79" s="46" t="n">
        <v>0.409233997901353</v>
      </c>
      <c r="I79" s="46" t="n">
        <v>7.15829982271802</v>
      </c>
      <c r="J79" s="46" t="n">
        <v>1.63403353639902</v>
      </c>
      <c r="K79" s="46" t="n">
        <v>1.73468031370463</v>
      </c>
    </row>
    <row r="80" customFormat="false" ht="15" hidden="false" customHeight="false" outlineLevel="0" collapsed="false">
      <c r="A80" s="26"/>
      <c r="B80" s="51" t="s">
        <v>29</v>
      </c>
      <c r="C80" s="47" t="n">
        <v>0.926354793886048</v>
      </c>
      <c r="D80" s="47" t="n">
        <v>11.2467002042138</v>
      </c>
      <c r="E80" s="47" t="n">
        <v>2.11356279707556</v>
      </c>
      <c r="F80" s="47" t="n">
        <v>2.12148949092807</v>
      </c>
      <c r="G80" s="47" t="n">
        <v>2.0869265263884</v>
      </c>
      <c r="H80" s="47" t="n">
        <v>7.26303688995715</v>
      </c>
      <c r="I80" s="47" t="n">
        <v>-0.429738726924242</v>
      </c>
      <c r="J80" s="47" t="n">
        <v>3.3483351041437</v>
      </c>
      <c r="K80" s="47" t="n">
        <v>-1.32292415234861</v>
      </c>
    </row>
    <row r="81" customFormat="false" ht="15" hidden="false" customHeight="false" outlineLevel="0" collapsed="false">
      <c r="A81" s="26"/>
      <c r="B81" s="33" t="s">
        <v>30</v>
      </c>
      <c r="C81" s="48" t="n">
        <v>6.4617455371788</v>
      </c>
      <c r="D81" s="48" t="n">
        <v>13.1576382119482</v>
      </c>
      <c r="E81" s="48" t="n">
        <v>7.83390533903902</v>
      </c>
      <c r="F81" s="48" t="n">
        <v>7.25754105505226</v>
      </c>
      <c r="G81" s="48" t="n">
        <v>9.81134476505584</v>
      </c>
      <c r="H81" s="48" t="n">
        <v>14.5573491631665</v>
      </c>
      <c r="I81" s="48" t="n">
        <v>12.8152401871725</v>
      </c>
      <c r="J81" s="48" t="n">
        <v>9.41760215598212</v>
      </c>
      <c r="K81" s="48" t="n">
        <v>-3.06920088878942</v>
      </c>
    </row>
    <row r="83" customFormat="false" ht="12.75" hidden="false" customHeight="false" outlineLevel="0" collapsed="false">
      <c r="A83" s="35" t="s">
        <v>33</v>
      </c>
    </row>
    <row r="84" customFormat="false" ht="12.75" hidden="false" customHeight="false" outlineLevel="0" collapsed="false">
      <c r="A84" s="39" t="s">
        <v>34</v>
      </c>
    </row>
    <row r="85" customFormat="false" ht="14.25" hidden="false" customHeight="false" outlineLevel="0" collapsed="false">
      <c r="A85" s="40" t="s">
        <v>35</v>
      </c>
    </row>
    <row r="86" customFormat="false" ht="14.25" hidden="false" customHeight="false" outlineLevel="0" collapsed="false">
      <c r="A86" s="41" t="s">
        <v>36</v>
      </c>
    </row>
    <row r="87" customFormat="false" ht="14.25" hidden="false" customHeight="false" outlineLevel="0" collapsed="false">
      <c r="A87" s="41" t="s">
        <v>37</v>
      </c>
    </row>
    <row r="88" customFormat="false" ht="12.75" hidden="false" customHeight="false" outlineLevel="0" collapsed="false">
      <c r="A88" s="17" t="s">
        <v>38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80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nuel Hernando Pava Guzman</dc:creator>
  <dc:description/>
  <dc:language>en-US</dc:language>
  <cp:lastModifiedBy>Manuel Hernando Pava Guzman</cp:lastModifiedBy>
  <cp:lastPrinted>2002-08-13T01:26:40Z</cp:lastPrinted>
  <dcterms:modified xsi:type="dcterms:W3CDTF">2015-03-24T20:35:04Z</dcterms:modified>
  <cp:revision>0</cp:revision>
  <dc:subject/>
  <dc:title/>
</cp:coreProperties>
</file>