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P_31_Valores" sheetId="5" state="visible" r:id="rId6"/>
    <sheet name="P_31_Var_Anual" sheetId="6" state="visible" r:id="rId7"/>
    <sheet name="P_31_Var_Trim" sheetId="7" state="visible" r:id="rId8"/>
    <sheet name="P_51_Valores" sheetId="8" state="visible" r:id="rId9"/>
    <sheet name="P_51_Var_Anual" sheetId="9" state="visible" r:id="rId10"/>
    <sheet name="P_51_Var_Trim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[2]Var_Acumulada!$L$1:$L$1048576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[3]P_31_Var_Semestral!$H$1:$H$1048576</definedName>
    <definedName function="false" hidden="false" name="Anyo24" vbProcedure="false">[4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[5]P_51_Var_Semestral!$J$1:$J$1048576</definedName>
    <definedName function="false" hidden="false" name="Anyo34" vbProcedure="false">[6]P_51_Var_Acumulada!$J$1:$J$1048576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[2]Var_Acumulada!$M$1:$M$1048576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[3]P_31_Var_Semestral!$I$1:$I$1048576</definedName>
    <definedName function="false" hidden="false" name="Periodo24" vbProcedure="false">[4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5]P_51_Var_Semestral!$K$1:$K$1048576</definedName>
    <definedName function="false" hidden="false" name="Periodo34" vbProcedure="false">[6]P_51_Var_Acumulada!$K$1:$K$1048576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[2]Var_Acumulada!$A$10:$XFD$10</definedName>
    <definedName function="false" hidden="false" name="Producto2" vbProcedure="false">#REF!</definedName>
    <definedName function="false" hidden="false" name="Producto23" vbProcedure="false">[3]P_31_Var_Semestral!$A$10:$XFD$10</definedName>
    <definedName function="false" hidden="false" name="Producto24" vbProcedure="false">[4]P_31_Var_Acumulada!$A$10:$XFD$10</definedName>
    <definedName function="false" hidden="false" name="Producto3" vbProcedure="false">#REF!</definedName>
    <definedName function="false" hidden="false" name="Producto33" vbProcedure="false">[5]P_51_Var_Semestral!$A$10:$XFD$10</definedName>
    <definedName function="false" hidden="false" name="Producto34" vbProcedure="false">[6]P_51_Var_Acumulada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66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 Trimestre de 2015</t>
  </si>
  <si>
    <t xml:space="preserve">Cifras revisadas a junio 18 de 2015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3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2 definitivo y 2013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Junio 18 de 2015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  <si>
    <t xml:space="preserve">Cuadro  4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5</t>
  </si>
  <si>
    <t xml:space="preserve">Cuadro  6</t>
  </si>
  <si>
    <t xml:space="preserve">Cuadro  7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8</t>
  </si>
  <si>
    <t xml:space="preserve">Cuadro 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2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17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8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17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9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3" name="4 Imagen" descr=""/>
        <xdr:cNvPicPr/>
      </xdr:nvPicPr>
      <xdr:blipFill>
        <a:blip r:embed="rId4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_51_Var_Acumula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Acumulad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6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7</v>
      </c>
    </row>
    <row r="18" customFormat="false" ht="12.75" hidden="false" customHeight="false" outlineLevel="0" collapsed="false">
      <c r="D18" s="8" t="s">
        <v>8</v>
      </c>
    </row>
    <row r="19" customFormat="false" ht="12.75" hidden="false" customHeight="false" outlineLevel="0" collapsed="false">
      <c r="D19" s="8" t="s">
        <v>9</v>
      </c>
    </row>
    <row r="20" customFormat="false" ht="12.75" hidden="false" customHeight="false" outlineLevel="0" collapsed="false">
      <c r="D20" s="8" t="s">
        <v>10</v>
      </c>
    </row>
    <row r="22" customFormat="false" ht="15" hidden="false" customHeight="true" outlineLevel="0" collapsed="false">
      <c r="C22" s="9" t="s">
        <v>11</v>
      </c>
    </row>
    <row r="23" customFormat="false" ht="15" hidden="false" customHeight="true" outlineLevel="0" collapsed="false">
      <c r="D23" s="8" t="s">
        <v>8</v>
      </c>
    </row>
    <row r="24" customFormat="false" ht="15" hidden="false" customHeight="true" outlineLevel="0" collapsed="false">
      <c r="D24" s="8" t="s">
        <v>9</v>
      </c>
    </row>
    <row r="25" customFormat="false" ht="15" hidden="false" customHeight="true" outlineLevel="0" collapsed="false">
      <c r="D25" s="8" t="s">
        <v>10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9" t="s">
        <v>12</v>
      </c>
    </row>
    <row r="28" customFormat="false" ht="15" hidden="false" customHeight="true" outlineLevel="0" collapsed="false">
      <c r="D28" s="8" t="s">
        <v>8</v>
      </c>
    </row>
    <row r="29" customFormat="false" ht="15" hidden="false" customHeight="true" outlineLevel="0" collapsed="false">
      <c r="D29" s="8" t="s">
        <v>9</v>
      </c>
    </row>
    <row r="30" customFormat="false" ht="15" hidden="false" customHeight="true" outlineLevel="0" collapsed="false">
      <c r="D30" s="8" t="s">
        <v>10</v>
      </c>
    </row>
    <row r="31" customFormat="false" ht="15" hidden="false" customHeight="true" outlineLevel="0" collapsed="false">
      <c r="D31" s="8"/>
    </row>
    <row r="32" customFormat="false" ht="15" hidden="false" customHeight="true" outlineLevel="0" collapsed="false">
      <c r="D32" s="8"/>
    </row>
    <row r="33" customFormat="false" ht="15" hidden="false" customHeight="true" outlineLevel="0" collapsed="false"/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>
      <c r="D36" s="8"/>
    </row>
    <row r="37" customFormat="false" ht="15" hidden="false" customHeight="true" outlineLevel="0" collapsed="false"/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>
      <c r="D40" s="8"/>
    </row>
    <row r="41" customFormat="false" ht="15" hidden="false" customHeight="true" outlineLevel="0" collapsed="false"/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>
      <c r="D44" s="8"/>
    </row>
    <row r="45" customFormat="false" ht="15" hidden="false" customHeight="true" outlineLevel="0" collapsed="false"/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>
      <c r="D48" s="8"/>
    </row>
    <row r="49" customFormat="false" ht="15" hidden="false" customHeight="true" outlineLevel="0" collapsed="false"/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>
      <c r="D52" s="8"/>
    </row>
    <row r="53" customFormat="false" ht="15" hidden="false" customHeight="true" outlineLevel="0" collapsed="false"/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2.75" hidden="false" customHeight="false" outlineLevel="0" collapsed="false">
      <c r="D56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3" location="P_31_Valores!A1" display="Valores Absolutos"/>
    <hyperlink ref="D24" location="P_31_Var_Anual!A1" display="Variaciones Anuales"/>
    <hyperlink ref="D25" location="P_31_Var_Trim!A1" display="Variaciones Trimestrales"/>
    <hyperlink ref="D28" location="P_51_Valores!A1" display="Valores Absolutos"/>
    <hyperlink ref="D29" location="P_51_Var_Anual!A1" display="Variaciones Anuales"/>
    <hyperlink ref="D30" location="P_51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5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2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9" t="s">
        <v>4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7</v>
      </c>
      <c r="B11" s="21"/>
      <c r="C11" s="22" t="s">
        <v>58</v>
      </c>
      <c r="D11" s="22" t="s">
        <v>59</v>
      </c>
      <c r="E11" s="22" t="s">
        <v>60</v>
      </c>
      <c r="F11" s="22" t="s">
        <v>61</v>
      </c>
      <c r="G11" s="22" t="s">
        <v>62</v>
      </c>
      <c r="H11" s="22" t="s">
        <v>63</v>
      </c>
      <c r="I11" s="22" t="s">
        <v>53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50" t="n">
        <v>5.15507124895223</v>
      </c>
      <c r="D12" s="50" t="n">
        <v>0.554016620498615</v>
      </c>
      <c r="E12" s="50" t="n">
        <v>11.2931034482759</v>
      </c>
      <c r="F12" s="50" t="n">
        <v>9.47225981055479</v>
      </c>
      <c r="G12" s="50" t="n">
        <v>5.3119429590018</v>
      </c>
      <c r="H12" s="50" t="n">
        <v>10.0901525658807</v>
      </c>
      <c r="I12" s="50" t="n">
        <v>3.55731225296442</v>
      </c>
    </row>
    <row r="13" customFormat="false" ht="15" hidden="false" customHeight="false" outlineLevel="0" collapsed="false">
      <c r="A13" s="26"/>
      <c r="B13" s="30" t="s">
        <v>29</v>
      </c>
      <c r="C13" s="50" t="n">
        <v>6.94499800717416</v>
      </c>
      <c r="D13" s="50" t="n">
        <v>1.92837465564739</v>
      </c>
      <c r="E13" s="50" t="n">
        <v>4.49264136328426</v>
      </c>
      <c r="F13" s="50" t="n">
        <v>7.16934487021013</v>
      </c>
      <c r="G13" s="50" t="n">
        <v>0.609343263371699</v>
      </c>
      <c r="H13" s="50" t="n">
        <v>7.84251968503938</v>
      </c>
      <c r="I13" s="50" t="n">
        <v>6.10687022900764</v>
      </c>
    </row>
    <row r="14" customFormat="false" ht="15" hidden="false" customHeight="false" outlineLevel="0" collapsed="false">
      <c r="A14" s="26"/>
      <c r="B14" s="30" t="s">
        <v>30</v>
      </c>
      <c r="C14" s="50" t="n">
        <v>3.88521382651635</v>
      </c>
      <c r="D14" s="50" t="n">
        <v>5.67567567567568</v>
      </c>
      <c r="E14" s="50" t="n">
        <v>-3.22461082283174</v>
      </c>
      <c r="F14" s="50" t="n">
        <v>-1.73010380622839</v>
      </c>
      <c r="G14" s="50" t="n">
        <v>2.92732166890983</v>
      </c>
      <c r="H14" s="50" t="n">
        <v>14.5443925233645</v>
      </c>
      <c r="I14" s="50" t="n">
        <v>6.4748201438849</v>
      </c>
    </row>
    <row r="15" customFormat="false" ht="15" hidden="false" customHeight="false" outlineLevel="0" collapsed="false">
      <c r="A15" s="26"/>
      <c r="B15" s="31" t="s">
        <v>31</v>
      </c>
      <c r="C15" s="50" t="n">
        <v>-1.32735426008969</v>
      </c>
      <c r="D15" s="50" t="n">
        <v>9.2071611253197</v>
      </c>
      <c r="E15" s="50" t="n">
        <v>-1.91497510532363</v>
      </c>
      <c r="F15" s="50" t="n">
        <v>0.234741784037553</v>
      </c>
      <c r="G15" s="50" t="n">
        <v>-0.163452108532198</v>
      </c>
      <c r="H15" s="50" t="n">
        <v>-8.21009688934218</v>
      </c>
      <c r="I15" s="50" t="n">
        <v>-2.36486486486487</v>
      </c>
    </row>
    <row r="16" customFormat="false" ht="15" hidden="false" customHeight="false" outlineLevel="0" collapsed="false">
      <c r="A16" s="26"/>
      <c r="B16" s="33" t="s">
        <v>32</v>
      </c>
      <c r="C16" s="51" t="n">
        <v>9.72186717112326</v>
      </c>
      <c r="D16" s="51" t="n">
        <v>6.45161290322579</v>
      </c>
      <c r="E16" s="51" t="n">
        <v>15.8244680851064</v>
      </c>
      <c r="F16" s="51" t="n">
        <v>24.019068573524</v>
      </c>
      <c r="G16" s="51" t="n">
        <v>5.09821038847664</v>
      </c>
      <c r="H16" s="51" t="n">
        <v>5.81491195204195</v>
      </c>
      <c r="I16" s="51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50" t="n">
        <v>-2.28140338120342</v>
      </c>
      <c r="D17" s="50" t="n">
        <v>13.1147540983606</v>
      </c>
      <c r="E17" s="50" t="n">
        <v>-1.83522061694651</v>
      </c>
      <c r="F17" s="50" t="n">
        <v>-18.8524590163934</v>
      </c>
      <c r="G17" s="50" t="n">
        <v>9.82318271119841</v>
      </c>
      <c r="H17" s="50" t="n">
        <v>-0.833333333333329</v>
      </c>
      <c r="I17" s="50" t="n">
        <v>-4.15224913494809</v>
      </c>
    </row>
    <row r="18" customFormat="false" ht="15" hidden="false" customHeight="false" outlineLevel="0" collapsed="false">
      <c r="A18" s="26"/>
      <c r="B18" s="30" t="s">
        <v>29</v>
      </c>
      <c r="C18" s="50" t="n">
        <v>16.0729234489815</v>
      </c>
      <c r="D18" s="50" t="n">
        <v>4.96894409937889</v>
      </c>
      <c r="E18" s="50" t="n">
        <v>5.84725536992841</v>
      </c>
      <c r="F18" s="50" t="n">
        <v>31.1688311688312</v>
      </c>
      <c r="G18" s="50" t="n">
        <v>15.2951699463327</v>
      </c>
      <c r="H18" s="50" t="n">
        <v>20.5042016806723</v>
      </c>
      <c r="I18" s="50" t="n">
        <v>18.4115523465704</v>
      </c>
    </row>
    <row r="19" customFormat="false" ht="15" hidden="false" customHeight="false" outlineLevel="0" collapsed="false">
      <c r="A19" s="26"/>
      <c r="B19" s="30" t="s">
        <v>30</v>
      </c>
      <c r="C19" s="50" t="n">
        <v>-2.50020033656543</v>
      </c>
      <c r="D19" s="50" t="n">
        <v>2.56410256410256</v>
      </c>
      <c r="E19" s="50" t="n">
        <v>2.06689214580985</v>
      </c>
      <c r="F19" s="50" t="n">
        <v>7.81078107810782</v>
      </c>
      <c r="G19" s="50" t="n">
        <v>-5.24954745280579</v>
      </c>
      <c r="H19" s="50" t="n">
        <v>-9.6931659693166</v>
      </c>
      <c r="I19" s="50" t="n">
        <v>-9.14634146341463</v>
      </c>
    </row>
    <row r="20" customFormat="false" ht="15" hidden="false" customHeight="false" outlineLevel="0" collapsed="false">
      <c r="A20" s="26"/>
      <c r="B20" s="31" t="s">
        <v>31</v>
      </c>
      <c r="C20" s="50" t="n">
        <v>1.06024492479658</v>
      </c>
      <c r="D20" s="50" t="n">
        <v>0.384615384615387</v>
      </c>
      <c r="E20" s="50" t="n">
        <v>-1.06774668630338</v>
      </c>
      <c r="F20" s="50" t="n">
        <v>10</v>
      </c>
      <c r="G20" s="50" t="n">
        <v>9.68886462882097</v>
      </c>
      <c r="H20" s="50" t="n">
        <v>-5.79150579150578</v>
      </c>
      <c r="I20" s="50" t="n">
        <v>0</v>
      </c>
    </row>
    <row r="21" customFormat="false" ht="12.75" hidden="false" customHeight="true" outlineLevel="0" collapsed="false">
      <c r="A21" s="26"/>
      <c r="B21" s="33" t="s">
        <v>32</v>
      </c>
      <c r="C21" s="51" t="n">
        <v>11.1181006966287</v>
      </c>
      <c r="D21" s="51" t="n">
        <v>31.0122501611863</v>
      </c>
      <c r="E21" s="51" t="n">
        <v>1.20551090700344</v>
      </c>
      <c r="F21" s="51" t="n">
        <v>8.21998817267888</v>
      </c>
      <c r="G21" s="51" t="n">
        <v>23.7976576127585</v>
      </c>
      <c r="H21" s="51" t="n">
        <v>9.17782026768643</v>
      </c>
      <c r="I21" s="51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50" t="n">
        <v>4.34287573194534</v>
      </c>
      <c r="D22" s="50" t="n">
        <v>0.191570881226056</v>
      </c>
      <c r="E22" s="50" t="n">
        <v>11.1648678823967</v>
      </c>
      <c r="F22" s="50" t="n">
        <v>15.0278293135436</v>
      </c>
      <c r="G22" s="50" t="n">
        <v>-8.03682508086588</v>
      </c>
      <c r="H22" s="50" t="n">
        <v>23.1147540983607</v>
      </c>
      <c r="I22" s="50" t="n">
        <v>2.01342281879195</v>
      </c>
    </row>
    <row r="23" customFormat="false" ht="15" hidden="false" customHeight="false" outlineLevel="0" collapsed="false">
      <c r="A23" s="26"/>
      <c r="B23" s="30" t="s">
        <v>29</v>
      </c>
      <c r="C23" s="50" t="n">
        <v>3.01636788776305</v>
      </c>
      <c r="D23" s="50" t="n">
        <v>-1.7208413001912</v>
      </c>
      <c r="E23" s="50" t="n">
        <v>-1.43957147639773</v>
      </c>
      <c r="F23" s="50" t="n">
        <v>-18.2258064516129</v>
      </c>
      <c r="G23" s="50" t="n">
        <v>8.41450216450217</v>
      </c>
      <c r="H23" s="50" t="n">
        <v>-7.74522858411008</v>
      </c>
      <c r="I23" s="50" t="n">
        <v>5.92105263157893</v>
      </c>
    </row>
    <row r="24" customFormat="false" ht="15" hidden="false" customHeight="false" outlineLevel="0" collapsed="false">
      <c r="A24" s="26"/>
      <c r="B24" s="30" t="s">
        <v>30</v>
      </c>
      <c r="C24" s="50" t="n">
        <v>-3.07180146780661</v>
      </c>
      <c r="D24" s="50" t="n">
        <v>-0.194552529182886</v>
      </c>
      <c r="E24" s="50" t="n">
        <v>-7.40489130434783</v>
      </c>
      <c r="F24" s="50" t="n">
        <v>11.6370808678501</v>
      </c>
      <c r="G24" s="50" t="n">
        <v>4.2176191664587</v>
      </c>
      <c r="H24" s="50" t="n">
        <v>-9.93504931440943</v>
      </c>
      <c r="I24" s="50" t="n">
        <v>-3.72670807453416</v>
      </c>
    </row>
    <row r="25" customFormat="false" ht="15" hidden="false" customHeight="false" outlineLevel="0" collapsed="false">
      <c r="A25" s="26"/>
      <c r="B25" s="31" t="s">
        <v>31</v>
      </c>
      <c r="C25" s="50" t="n">
        <v>11.7242994301772</v>
      </c>
      <c r="D25" s="50" t="n">
        <v>1.55945419103314</v>
      </c>
      <c r="E25" s="50" t="n">
        <v>19.95597945708</v>
      </c>
      <c r="F25" s="50" t="n">
        <v>-6.53710247349824</v>
      </c>
      <c r="G25" s="50" t="n">
        <v>20.5938697318008</v>
      </c>
      <c r="H25" s="50" t="n">
        <v>12.9273504273504</v>
      </c>
      <c r="I25" s="50" t="n">
        <v>10.3225806451613</v>
      </c>
    </row>
    <row r="26" customFormat="false" ht="15" hidden="false" customHeight="false" outlineLevel="0" collapsed="false">
      <c r="A26" s="26"/>
      <c r="B26" s="33" t="s">
        <v>32</v>
      </c>
      <c r="C26" s="51" t="n">
        <v>11.4859623005473</v>
      </c>
      <c r="D26" s="51" t="n">
        <v>1.91929133858268</v>
      </c>
      <c r="E26" s="51" t="n">
        <v>12.7528833427869</v>
      </c>
      <c r="F26" s="51" t="n">
        <v>21.4207650273224</v>
      </c>
      <c r="G26" s="51" t="n">
        <v>13.4930220075148</v>
      </c>
      <c r="H26" s="51" t="n">
        <v>7.90036972173576</v>
      </c>
      <c r="I26" s="51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50" t="n">
        <v>0.726612170753867</v>
      </c>
      <c r="D27" s="50" t="n">
        <v>-6.52591170825336</v>
      </c>
      <c r="E27" s="50" t="n">
        <v>-1.28440366972477</v>
      </c>
      <c r="F27" s="50" t="n">
        <v>14.8393194706994</v>
      </c>
      <c r="G27" s="50" t="n">
        <v>7.74424146147736</v>
      </c>
      <c r="H27" s="50" t="n">
        <v>-9.29517502365185</v>
      </c>
      <c r="I27" s="50" t="n">
        <v>2.04678362573098</v>
      </c>
    </row>
    <row r="28" customFormat="false" ht="15" hidden="false" customHeight="false" outlineLevel="0" collapsed="false">
      <c r="A28" s="26"/>
      <c r="B28" s="30" t="s">
        <v>29</v>
      </c>
      <c r="C28" s="50" t="n">
        <v>-2.76756606783658</v>
      </c>
      <c r="D28" s="50" t="n">
        <v>1.43737166324436</v>
      </c>
      <c r="E28" s="50" t="n">
        <v>-2.6641883519207</v>
      </c>
      <c r="F28" s="50" t="n">
        <v>1.1522633744856</v>
      </c>
      <c r="G28" s="50" t="n">
        <v>-13.1220051603391</v>
      </c>
      <c r="H28" s="50" t="n">
        <v>0.443285528031296</v>
      </c>
      <c r="I28" s="50" t="n">
        <v>-6.59025787965616</v>
      </c>
    </row>
    <row r="29" customFormat="false" ht="15" hidden="false" customHeight="false" outlineLevel="0" collapsed="false">
      <c r="A29" s="26"/>
      <c r="B29" s="30" t="s">
        <v>30</v>
      </c>
      <c r="C29" s="50" t="n">
        <v>5.26465972321302</v>
      </c>
      <c r="D29" s="50" t="n">
        <v>0.404858299595134</v>
      </c>
      <c r="E29" s="50" t="n">
        <v>8.37046467218332</v>
      </c>
      <c r="F29" s="50" t="n">
        <v>-4.23108218063466</v>
      </c>
      <c r="G29" s="50" t="n">
        <v>10.2460755197285</v>
      </c>
      <c r="H29" s="50" t="n">
        <v>6.46417445482865</v>
      </c>
      <c r="I29" s="50" t="n">
        <v>5.21472392638036</v>
      </c>
    </row>
    <row r="30" customFormat="false" ht="15" hidden="false" customHeight="false" outlineLevel="0" collapsed="false">
      <c r="A30" s="26"/>
      <c r="B30" s="31" t="s">
        <v>31</v>
      </c>
      <c r="C30" s="50" t="n">
        <v>7.73922472214692</v>
      </c>
      <c r="D30" s="50" t="n">
        <v>2.21774193548387</v>
      </c>
      <c r="E30" s="50" t="n">
        <v>10.5433186490455</v>
      </c>
      <c r="F30" s="50" t="n">
        <v>15.2931180968564</v>
      </c>
      <c r="G30" s="50" t="n">
        <v>8.69732538002694</v>
      </c>
      <c r="H30" s="50" t="n">
        <v>14.1672762740795</v>
      </c>
      <c r="I30" s="50" t="n">
        <v>4.3731778425656</v>
      </c>
    </row>
    <row r="31" customFormat="false" ht="15" hidden="false" customHeight="false" outlineLevel="0" collapsed="false">
      <c r="A31" s="26"/>
      <c r="B31" s="33" t="s">
        <v>32</v>
      </c>
      <c r="C31" s="51" t="n">
        <v>11.1301273250456</v>
      </c>
      <c r="D31" s="51" t="n">
        <v>-4.20086914534042</v>
      </c>
      <c r="E31" s="51" t="n">
        <v>13.5155529470948</v>
      </c>
      <c r="F31" s="51" t="n">
        <v>12.016201620162</v>
      </c>
      <c r="G31" s="51" t="n">
        <v>24.0673958025421</v>
      </c>
      <c r="H31" s="51" t="n">
        <v>-0.991884580703342</v>
      </c>
      <c r="I31" s="51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50" t="n">
        <v>0.132092087054986</v>
      </c>
      <c r="D32" s="50" t="n">
        <v>1.18343195266273</v>
      </c>
      <c r="E32" s="50" t="n">
        <v>5.60573857598298</v>
      </c>
      <c r="F32" s="50" t="n">
        <v>-10.759027266028</v>
      </c>
      <c r="G32" s="50" t="n">
        <v>-9.43529828288192</v>
      </c>
      <c r="H32" s="50" t="n">
        <v>9.56856044425459</v>
      </c>
      <c r="I32" s="50" t="n">
        <v>0.837988826815646</v>
      </c>
    </row>
    <row r="33" customFormat="false" ht="15" hidden="false" customHeight="false" outlineLevel="0" collapsed="false">
      <c r="A33" s="26"/>
      <c r="B33" s="30" t="s">
        <v>29</v>
      </c>
      <c r="C33" s="50" t="n">
        <v>1.13700609334757</v>
      </c>
      <c r="D33" s="50" t="n">
        <v>0</v>
      </c>
      <c r="E33" s="50" t="n">
        <v>12.6037735849057</v>
      </c>
      <c r="F33" s="50" t="n">
        <v>22.3781998348472</v>
      </c>
      <c r="G33" s="50" t="n">
        <v>2.9515246286161</v>
      </c>
      <c r="H33" s="50" t="n">
        <v>-31.364522417154</v>
      </c>
      <c r="I33" s="50" t="n">
        <v>-8.03324099722993</v>
      </c>
    </row>
    <row r="34" customFormat="false" ht="15" hidden="false" customHeight="false" outlineLevel="0" collapsed="false">
      <c r="A34" s="26"/>
      <c r="B34" s="30" t="s">
        <v>30</v>
      </c>
      <c r="C34" s="50" t="n">
        <v>5.91304347826087</v>
      </c>
      <c r="D34" s="50" t="n">
        <v>2.729044834308</v>
      </c>
      <c r="E34" s="50" t="n">
        <v>1.85433422698837</v>
      </c>
      <c r="F34" s="50" t="n">
        <v>2.96896086369772</v>
      </c>
      <c r="G34" s="50" t="n">
        <v>4.49971520789822</v>
      </c>
      <c r="H34" s="50" t="n">
        <v>29.3382561772224</v>
      </c>
      <c r="I34" s="50" t="n">
        <v>8.43373493975903</v>
      </c>
    </row>
    <row r="35" customFormat="false" ht="15" hidden="false" customHeight="false" outlineLevel="0" collapsed="false">
      <c r="A35" s="26"/>
      <c r="B35" s="31" t="s">
        <v>31</v>
      </c>
      <c r="C35" s="50" t="n">
        <v>4.52146375791696</v>
      </c>
      <c r="D35" s="50" t="n">
        <v>1.13851992409867</v>
      </c>
      <c r="E35" s="50" t="n">
        <v>0.504496600131603</v>
      </c>
      <c r="F35" s="50" t="n">
        <v>-2.75229357798165</v>
      </c>
      <c r="G35" s="50" t="n">
        <v>1.10828488372093</v>
      </c>
      <c r="H35" s="50" t="n">
        <v>19.1040843214756</v>
      </c>
      <c r="I35" s="50" t="n">
        <v>5.27777777777779</v>
      </c>
    </row>
    <row r="36" customFormat="false" ht="15" hidden="false" customHeight="false" outlineLevel="0" collapsed="false">
      <c r="A36" s="26"/>
      <c r="B36" s="33" t="s">
        <v>32</v>
      </c>
      <c r="C36" s="51" t="n">
        <v>13.2088882871601</v>
      </c>
      <c r="D36" s="51" t="n">
        <v>5.14112903225808</v>
      </c>
      <c r="E36" s="51" t="n">
        <v>29.9357411921117</v>
      </c>
      <c r="F36" s="51" t="n">
        <v>14.5640819606268</v>
      </c>
      <c r="G36" s="51" t="n">
        <v>2.2205279710283</v>
      </c>
      <c r="H36" s="51" t="n">
        <v>13.1086824529447</v>
      </c>
      <c r="I36" s="51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50" t="n">
        <v>-2.3396734556472</v>
      </c>
      <c r="D37" s="50" t="n">
        <v>1.68855534709193</v>
      </c>
      <c r="E37" s="50" t="n">
        <v>5.12876473155828</v>
      </c>
      <c r="F37" s="50" t="n">
        <v>22.9784366576819</v>
      </c>
      <c r="G37" s="50" t="n">
        <v>-7.36747529200359</v>
      </c>
      <c r="H37" s="50" t="n">
        <v>-7.90929203539822</v>
      </c>
      <c r="I37" s="50" t="n">
        <v>-7.65171503957784</v>
      </c>
    </row>
    <row r="38" customFormat="false" ht="15" hidden="false" customHeight="false" outlineLevel="0" collapsed="false">
      <c r="A38" s="26"/>
      <c r="B38" s="30" t="s">
        <v>29</v>
      </c>
      <c r="C38" s="50" t="n">
        <v>16.7585889923015</v>
      </c>
      <c r="D38" s="50" t="n">
        <v>1.1070110701107</v>
      </c>
      <c r="E38" s="50" t="n">
        <v>8.73987959310773</v>
      </c>
      <c r="F38" s="50" t="n">
        <v>21.6986301369863</v>
      </c>
      <c r="G38" s="50" t="n">
        <v>26.886517943744</v>
      </c>
      <c r="H38" s="50" t="n">
        <v>-6.90690690690691</v>
      </c>
      <c r="I38" s="50" t="n">
        <v>13.7142857142857</v>
      </c>
    </row>
    <row r="39" customFormat="false" ht="15" hidden="false" customHeight="false" outlineLevel="0" collapsed="false">
      <c r="A39" s="26"/>
      <c r="B39" s="30" t="s">
        <v>30</v>
      </c>
      <c r="C39" s="50" t="n">
        <v>0.802046941888506</v>
      </c>
      <c r="D39" s="50" t="n">
        <v>-0.364963503649634</v>
      </c>
      <c r="E39" s="50" t="n">
        <v>3.95189003436427</v>
      </c>
      <c r="F39" s="50" t="n">
        <v>9.63529941467807</v>
      </c>
      <c r="G39" s="50" t="n">
        <v>0.550374560464761</v>
      </c>
      <c r="H39" s="50" t="n">
        <v>13.9139784946237</v>
      </c>
      <c r="I39" s="50" t="n">
        <v>0.502512562814061</v>
      </c>
    </row>
    <row r="40" customFormat="false" ht="15" hidden="false" customHeight="false" outlineLevel="0" collapsed="false">
      <c r="A40" s="26"/>
      <c r="B40" s="31" t="s">
        <v>31</v>
      </c>
      <c r="C40" s="50" t="n">
        <v>1.3716684565069</v>
      </c>
      <c r="D40" s="50" t="n">
        <v>-1.28205128205127</v>
      </c>
      <c r="E40" s="50" t="n">
        <v>1.32231404958678</v>
      </c>
      <c r="F40" s="50" t="n">
        <v>0.821355236139624</v>
      </c>
      <c r="G40" s="50" t="n">
        <v>-8.51452029800821</v>
      </c>
      <c r="H40" s="50" t="n">
        <v>14.5742873324523</v>
      </c>
      <c r="I40" s="50" t="n">
        <v>1.25</v>
      </c>
    </row>
    <row r="41" customFormat="false" ht="15" hidden="false" customHeight="false" outlineLevel="0" collapsed="false">
      <c r="A41" s="26"/>
      <c r="B41" s="33" t="s">
        <v>32</v>
      </c>
      <c r="C41" s="51" t="n">
        <v>18.0703800041857</v>
      </c>
      <c r="D41" s="51" t="n">
        <v>4.26653883029722</v>
      </c>
      <c r="E41" s="51" t="n">
        <v>19.4690768531151</v>
      </c>
      <c r="F41" s="51" t="n">
        <v>56.6894616868315</v>
      </c>
      <c r="G41" s="51" t="n">
        <v>13.2295357076263</v>
      </c>
      <c r="H41" s="51" t="n">
        <v>12.7865156476461</v>
      </c>
      <c r="I41" s="51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50" t="n">
        <v>5.54244715173111</v>
      </c>
      <c r="D42" s="50" t="n">
        <v>1.85528756957329</v>
      </c>
      <c r="E42" s="50" t="n">
        <v>9.84230560087002</v>
      </c>
      <c r="F42" s="50" t="n">
        <v>15.030549898167</v>
      </c>
      <c r="G42" s="50" t="n">
        <v>2.22702343360479</v>
      </c>
      <c r="H42" s="50" t="n">
        <v>-0.906244850881535</v>
      </c>
      <c r="I42" s="50" t="n">
        <v>1.72839506172839</v>
      </c>
    </row>
    <row r="43" customFormat="false" ht="15" hidden="false" customHeight="false" outlineLevel="0" collapsed="false">
      <c r="A43" s="26"/>
      <c r="B43" s="30" t="s">
        <v>29</v>
      </c>
      <c r="C43" s="50" t="n">
        <v>0.483620768318275</v>
      </c>
      <c r="D43" s="50" t="n">
        <v>-0.910746812386151</v>
      </c>
      <c r="E43" s="50" t="n">
        <v>3.66336633663367</v>
      </c>
      <c r="F43" s="50" t="n">
        <v>-1.41643059490086</v>
      </c>
      <c r="G43" s="50" t="n">
        <v>-0.877906031539595</v>
      </c>
      <c r="H43" s="50" t="n">
        <v>-10.6584635849684</v>
      </c>
      <c r="I43" s="50" t="n">
        <v>-3.88349514563106</v>
      </c>
    </row>
    <row r="44" customFormat="false" ht="15" hidden="false" customHeight="false" outlineLevel="0" collapsed="false">
      <c r="A44" s="26"/>
      <c r="B44" s="30" t="s">
        <v>30</v>
      </c>
      <c r="C44" s="50" t="n">
        <v>3.60515800944425</v>
      </c>
      <c r="D44" s="50" t="n">
        <v>-0.183823529411768</v>
      </c>
      <c r="E44" s="50" t="n">
        <v>9.93314231136581</v>
      </c>
      <c r="F44" s="50" t="n">
        <v>4.74137931034481</v>
      </c>
      <c r="G44" s="50" t="n">
        <v>0.0656060357552946</v>
      </c>
      <c r="H44" s="50" t="n">
        <v>17.9229480737018</v>
      </c>
      <c r="I44" s="50" t="n">
        <v>2.77777777777777</v>
      </c>
    </row>
    <row r="45" customFormat="false" ht="15" hidden="false" customHeight="false" outlineLevel="0" collapsed="false">
      <c r="A45" s="26"/>
      <c r="B45" s="31" t="s">
        <v>31</v>
      </c>
      <c r="C45" s="50" t="n">
        <v>3.52353405206416</v>
      </c>
      <c r="D45" s="50" t="n">
        <v>1.10497237569061</v>
      </c>
      <c r="E45" s="50" t="n">
        <v>2.82363162467421</v>
      </c>
      <c r="F45" s="50" t="n">
        <v>-2.46913580246914</v>
      </c>
      <c r="G45" s="50" t="n">
        <v>8.12981478446156</v>
      </c>
      <c r="H45" s="50" t="n">
        <v>0.694444444444443</v>
      </c>
      <c r="I45" s="50" t="n">
        <v>3.19410319410321</v>
      </c>
    </row>
    <row r="46" customFormat="false" ht="15" hidden="false" customHeight="false" outlineLevel="0" collapsed="false">
      <c r="A46" s="26"/>
      <c r="B46" s="33" t="s">
        <v>32</v>
      </c>
      <c r="C46" s="51" t="n">
        <v>14.4336684307817</v>
      </c>
      <c r="D46" s="51" t="n">
        <v>0.459770114942543</v>
      </c>
      <c r="E46" s="51" t="n">
        <v>25.3699386211162</v>
      </c>
      <c r="F46" s="51" t="n">
        <v>27.2157564905998</v>
      </c>
      <c r="G46" s="51" t="n">
        <v>2.70069987649238</v>
      </c>
      <c r="H46" s="51" t="n">
        <v>14.7161010899053</v>
      </c>
      <c r="I46" s="51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50" t="n">
        <v>3.11997290661247</v>
      </c>
      <c r="D47" s="50" t="n">
        <v>2.55009107468125</v>
      </c>
      <c r="E47" s="50" t="n">
        <v>0.521053372764399</v>
      </c>
      <c r="F47" s="50" t="n">
        <v>2.67229254571026</v>
      </c>
      <c r="G47" s="50" t="n">
        <v>6.41200545702591</v>
      </c>
      <c r="H47" s="50" t="n">
        <v>-5.81504702194357</v>
      </c>
      <c r="I47" s="50" t="n">
        <v>0.952380952380949</v>
      </c>
    </row>
    <row r="48" customFormat="false" ht="15" hidden="false" customHeight="false" outlineLevel="0" collapsed="false">
      <c r="A48" s="26"/>
      <c r="B48" s="30" t="s">
        <v>29</v>
      </c>
      <c r="C48" s="50" t="n">
        <v>3.10357568044665</v>
      </c>
      <c r="D48" s="50" t="n">
        <v>0.355239786856117</v>
      </c>
      <c r="E48" s="50" t="n">
        <v>5.79994396189409</v>
      </c>
      <c r="F48" s="50" t="n">
        <v>-5.89041095890411</v>
      </c>
      <c r="G48" s="50" t="n">
        <v>2.9059829059829</v>
      </c>
      <c r="H48" s="50" t="n">
        <v>6.34048926610085</v>
      </c>
      <c r="I48" s="50" t="n">
        <v>1.41509433962264</v>
      </c>
    </row>
    <row r="49" customFormat="false" ht="15" hidden="false" customHeight="false" outlineLevel="0" collapsed="false">
      <c r="A49" s="26"/>
      <c r="B49" s="30" t="s">
        <v>30</v>
      </c>
      <c r="C49" s="50" t="n">
        <v>1.69221580728649</v>
      </c>
      <c r="D49" s="50" t="n">
        <v>0.530973451327441</v>
      </c>
      <c r="E49" s="50" t="n">
        <v>1.70815677966101</v>
      </c>
      <c r="F49" s="50" t="n">
        <v>-0.727802037845706</v>
      </c>
      <c r="G49" s="50" t="n">
        <v>2.68549280177186</v>
      </c>
      <c r="H49" s="50" t="n">
        <v>11.2519561815337</v>
      </c>
      <c r="I49" s="50" t="n">
        <v>2.32558139534885</v>
      </c>
    </row>
    <row r="50" customFormat="false" ht="15" hidden="false" customHeight="false" outlineLevel="0" collapsed="false">
      <c r="A50" s="26"/>
      <c r="B50" s="31" t="s">
        <v>31</v>
      </c>
      <c r="C50" s="50" t="n">
        <v>-4.94518402505874</v>
      </c>
      <c r="D50" s="50" t="n">
        <v>1.05633802816902</v>
      </c>
      <c r="E50" s="50" t="n">
        <v>3.3719567764614</v>
      </c>
      <c r="F50" s="50" t="n">
        <v>7.66129032258066</v>
      </c>
      <c r="G50" s="50" t="n">
        <v>-11.3507684011863</v>
      </c>
      <c r="H50" s="50" t="n">
        <v>-13.1101420734281</v>
      </c>
      <c r="I50" s="50" t="n">
        <v>-13.4090909090909</v>
      </c>
    </row>
    <row r="51" customFormat="false" ht="15" hidden="false" customHeight="false" outlineLevel="0" collapsed="false">
      <c r="A51" s="26"/>
      <c r="B51" s="33" t="s">
        <v>32</v>
      </c>
      <c r="C51" s="51" t="n">
        <v>9.85705118275763</v>
      </c>
      <c r="D51" s="51" t="n">
        <v>3.89016018306636</v>
      </c>
      <c r="E51" s="51" t="n">
        <v>15.0366237807886</v>
      </c>
      <c r="F51" s="51" t="n">
        <v>-0.307881773399004</v>
      </c>
      <c r="G51" s="51" t="n">
        <v>13.1965044496112</v>
      </c>
      <c r="H51" s="51" t="n">
        <v>6.56349831971124</v>
      </c>
      <c r="I51" s="51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50" t="n">
        <v>0.0947398772500776</v>
      </c>
      <c r="D52" s="50" t="n">
        <v>-0.174216027874564</v>
      </c>
      <c r="E52" s="50" t="n">
        <v>-7.02770780856423</v>
      </c>
      <c r="F52" s="50" t="n">
        <v>-7.18420156622403</v>
      </c>
      <c r="G52" s="50" t="n">
        <v>-0.167274939172742</v>
      </c>
      <c r="H52" s="50" t="n">
        <v>6.31374453618261</v>
      </c>
      <c r="I52" s="50" t="n">
        <v>5.51181102362205</v>
      </c>
    </row>
    <row r="53" customFormat="false" ht="15" hidden="false" customHeight="false" outlineLevel="0" collapsed="false">
      <c r="A53" s="26"/>
      <c r="B53" s="30" t="s">
        <v>29</v>
      </c>
      <c r="C53" s="50" t="n">
        <v>2.440329218107</v>
      </c>
      <c r="D53" s="50" t="n">
        <v>0.872600349040127</v>
      </c>
      <c r="E53" s="50" t="n">
        <v>-15.7409916011921</v>
      </c>
      <c r="F53" s="50" t="n">
        <v>-4.80557593543654</v>
      </c>
      <c r="G53" s="50" t="n">
        <v>10.8453922315309</v>
      </c>
      <c r="H53" s="50" t="n">
        <v>13.5526115425613</v>
      </c>
      <c r="I53" s="50" t="n">
        <v>9.95024875621891</v>
      </c>
    </row>
    <row r="54" customFormat="false" ht="15" hidden="false" customHeight="false" outlineLevel="0" collapsed="false">
      <c r="A54" s="26"/>
      <c r="B54" s="30" t="s">
        <v>30</v>
      </c>
      <c r="C54" s="50" t="n">
        <v>-2.08090627887358</v>
      </c>
      <c r="D54" s="50" t="n">
        <v>1.55709342560553</v>
      </c>
      <c r="E54" s="50" t="n">
        <v>2.0096463022508</v>
      </c>
      <c r="F54" s="50" t="n">
        <v>8.36223506743738</v>
      </c>
      <c r="G54" s="50" t="n">
        <v>-7.72296275937886</v>
      </c>
      <c r="H54" s="50" t="n">
        <v>1.86402038353226</v>
      </c>
      <c r="I54" s="50" t="n">
        <v>-2.94117647058823</v>
      </c>
    </row>
    <row r="55" customFormat="false" ht="15" hidden="false" customHeight="false" outlineLevel="0" collapsed="false">
      <c r="A55" s="26"/>
      <c r="B55" s="31" t="s">
        <v>31</v>
      </c>
      <c r="C55" s="50" t="n">
        <v>0.295384615384606</v>
      </c>
      <c r="D55" s="50" t="n">
        <v>0.851788756388402</v>
      </c>
      <c r="E55" s="50" t="n">
        <v>5.61071710007882</v>
      </c>
      <c r="F55" s="50" t="n">
        <v>-8.03698435277383</v>
      </c>
      <c r="G55" s="50" t="n">
        <v>-6.26954579300075</v>
      </c>
      <c r="H55" s="50" t="n">
        <v>-2.06687730384412</v>
      </c>
      <c r="I55" s="50" t="n">
        <v>-2.09790209790209</v>
      </c>
    </row>
    <row r="56" customFormat="false" ht="15" hidden="false" customHeight="false" outlineLevel="0" collapsed="false">
      <c r="A56" s="26"/>
      <c r="B56" s="33" t="s">
        <v>32</v>
      </c>
      <c r="C56" s="51" t="n">
        <v>-1.28511144011038</v>
      </c>
      <c r="D56" s="51" t="n">
        <v>2.6431718061674</v>
      </c>
      <c r="E56" s="51" t="n">
        <v>-12.0847217181881</v>
      </c>
      <c r="F56" s="51" t="n">
        <v>-5.41780640607077</v>
      </c>
      <c r="G56" s="51" t="n">
        <v>-4.91182095049224</v>
      </c>
      <c r="H56" s="51" t="n">
        <v>13.1360716371423</v>
      </c>
      <c r="I56" s="51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50" t="n">
        <v>1.28850165664498</v>
      </c>
      <c r="D57" s="50" t="n">
        <v>2.70270270270269</v>
      </c>
      <c r="E57" s="50" t="n">
        <v>9.28219668706163</v>
      </c>
      <c r="F57" s="50" t="n">
        <v>-5.95514307811291</v>
      </c>
      <c r="G57" s="50" t="n">
        <v>7.40387670797584</v>
      </c>
      <c r="H57" s="50" t="n">
        <v>-5.99542949321146</v>
      </c>
      <c r="I57" s="50" t="n">
        <v>3.09523809523809</v>
      </c>
    </row>
    <row r="58" customFormat="false" ht="15" hidden="false" customHeight="false" outlineLevel="0" collapsed="false">
      <c r="A58" s="26"/>
      <c r="B58" s="30" t="s">
        <v>29</v>
      </c>
      <c r="C58" s="50" t="n">
        <v>-0.0403844600597694</v>
      </c>
      <c r="D58" s="50" t="n">
        <v>1.1513157894737</v>
      </c>
      <c r="E58" s="50" t="n">
        <v>6.0221220811143</v>
      </c>
      <c r="F58" s="50" t="n">
        <v>-1.48026315789474</v>
      </c>
      <c r="G58" s="50" t="n">
        <v>-6.78994082840237</v>
      </c>
      <c r="H58" s="50" t="n">
        <v>2.86000286000285</v>
      </c>
      <c r="I58" s="50" t="n">
        <v>-2.77136258660508</v>
      </c>
    </row>
    <row r="59" customFormat="false" ht="15" hidden="false" customHeight="false" outlineLevel="0" collapsed="false">
      <c r="A59" s="26"/>
      <c r="B59" s="30" t="s">
        <v>30</v>
      </c>
      <c r="C59" s="50" t="n">
        <v>3.13106011635425</v>
      </c>
      <c r="D59" s="50" t="n">
        <v>1.95121951219512</v>
      </c>
      <c r="E59" s="50" t="n">
        <v>5.34518289541472</v>
      </c>
      <c r="F59" s="50" t="n">
        <v>23.6227045075125</v>
      </c>
      <c r="G59" s="50" t="n">
        <v>2.38057451198222</v>
      </c>
      <c r="H59" s="50" t="n">
        <v>-1.01487557347421</v>
      </c>
      <c r="I59" s="50" t="n">
        <v>1.90023752969122</v>
      </c>
    </row>
    <row r="60" customFormat="false" ht="15" hidden="false" customHeight="false" outlineLevel="0" collapsed="false">
      <c r="A60" s="26"/>
      <c r="B60" s="31" t="s">
        <v>31</v>
      </c>
      <c r="C60" s="50" t="n">
        <v>8.66141732283465</v>
      </c>
      <c r="D60" s="50" t="n">
        <v>1.27591706539074</v>
      </c>
      <c r="E60" s="50" t="n">
        <v>6.17434894241349</v>
      </c>
      <c r="F60" s="50" t="n">
        <v>9.52059419311276</v>
      </c>
      <c r="G60" s="50" t="n">
        <v>10.94403968377</v>
      </c>
      <c r="H60" s="50" t="n">
        <v>12.3314606741573</v>
      </c>
      <c r="I60" s="50" t="n">
        <v>7.92540792540792</v>
      </c>
    </row>
    <row r="61" customFormat="false" ht="15" hidden="false" customHeight="false" outlineLevel="0" collapsed="false">
      <c r="A61" s="26"/>
      <c r="B61" s="33" t="s">
        <v>32</v>
      </c>
      <c r="C61" s="51" t="n">
        <v>4.86048053869305</v>
      </c>
      <c r="D61" s="51" t="n">
        <v>6.65236051502146</v>
      </c>
      <c r="E61" s="51" t="n">
        <v>19.8964274992495</v>
      </c>
      <c r="F61" s="51" t="n">
        <v>2.93870696893367</v>
      </c>
      <c r="G61" s="51" t="n">
        <v>-0.677814606532351</v>
      </c>
      <c r="H61" s="51" t="n">
        <v>0.843112288791772</v>
      </c>
      <c r="I61" s="51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50" t="n">
        <v>2.59211190424689</v>
      </c>
      <c r="D62" s="50" t="n">
        <v>2.04724409448819</v>
      </c>
      <c r="E62" s="50" t="n">
        <v>5.48134500230309</v>
      </c>
      <c r="F62" s="50" t="n">
        <v>23.45869297164</v>
      </c>
      <c r="G62" s="50" t="n">
        <v>-4.3314237809138</v>
      </c>
      <c r="H62" s="50" t="n">
        <v>-5.46386596649163</v>
      </c>
      <c r="I62" s="50" t="n">
        <v>-5.18358531317494</v>
      </c>
    </row>
    <row r="63" customFormat="false" ht="15" hidden="false" customHeight="false" outlineLevel="0" collapsed="false">
      <c r="A63" s="26"/>
      <c r="B63" s="30" t="s">
        <v>29</v>
      </c>
      <c r="C63" s="50" t="n">
        <v>6.84892996450786</v>
      </c>
      <c r="D63" s="50" t="n">
        <v>3.54938271604939</v>
      </c>
      <c r="E63" s="50" t="n">
        <v>7.44541484716157</v>
      </c>
      <c r="F63" s="50" t="n">
        <v>3.29588014981272</v>
      </c>
      <c r="G63" s="50" t="n">
        <v>-2.96480210311086</v>
      </c>
      <c r="H63" s="50" t="n">
        <v>18.1192963893665</v>
      </c>
      <c r="I63" s="50" t="n">
        <v>4.55580865603645</v>
      </c>
    </row>
    <row r="64" customFormat="false" ht="15" hidden="false" customHeight="false" outlineLevel="0" collapsed="false">
      <c r="A64" s="26"/>
      <c r="B64" s="30" t="s">
        <v>30</v>
      </c>
      <c r="C64" s="50" t="n">
        <v>3.37104518844964</v>
      </c>
      <c r="D64" s="50" t="n">
        <v>2.83159463487333</v>
      </c>
      <c r="E64" s="50" t="n">
        <v>3.81020117862224</v>
      </c>
      <c r="F64" s="50" t="n">
        <v>19.3860285230844</v>
      </c>
      <c r="G64" s="50" t="n">
        <v>9.28657435279952</v>
      </c>
      <c r="H64" s="50" t="n">
        <v>-1.08610457955436</v>
      </c>
      <c r="I64" s="50" t="n">
        <v>4.57516339869282</v>
      </c>
    </row>
    <row r="65" customFormat="false" ht="15" hidden="false" customHeight="false" outlineLevel="0" collapsed="false">
      <c r="A65" s="26"/>
      <c r="B65" s="31" t="s">
        <v>31</v>
      </c>
      <c r="C65" s="50" t="n">
        <v>1.75622792784193</v>
      </c>
      <c r="D65" s="50" t="n">
        <v>3.18840579710144</v>
      </c>
      <c r="E65" s="50" t="n">
        <v>-0.753645884310458</v>
      </c>
      <c r="F65" s="50" t="n">
        <v>1.64000809880542</v>
      </c>
      <c r="G65" s="50" t="n">
        <v>0.605977138135245</v>
      </c>
      <c r="H65" s="50" t="n">
        <v>5.8523884989812</v>
      </c>
      <c r="I65" s="50" t="n">
        <v>3.54166666666667</v>
      </c>
    </row>
    <row r="66" customFormat="false" ht="15" hidden="false" customHeight="false" outlineLevel="0" collapsed="false">
      <c r="A66" s="26"/>
      <c r="B66" s="33" t="s">
        <v>32</v>
      </c>
      <c r="C66" s="51" t="n">
        <v>18.9708014283073</v>
      </c>
      <c r="D66" s="51" t="n">
        <v>9.49698189134809</v>
      </c>
      <c r="E66" s="51" t="n">
        <v>23.189358372457</v>
      </c>
      <c r="F66" s="51" t="n">
        <v>64.047489577669</v>
      </c>
      <c r="G66" s="51" t="n">
        <v>5.2045446023473</v>
      </c>
      <c r="H66" s="51" t="n">
        <v>18.3353808353808</v>
      </c>
      <c r="I66" s="51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50" t="n">
        <v>0.678485445392866</v>
      </c>
      <c r="D67" s="50" t="n">
        <v>-19.2415730337079</v>
      </c>
      <c r="E67" s="50" t="n">
        <v>7.28796844181458</v>
      </c>
      <c r="F67" s="50" t="n">
        <v>-13.1075697211155</v>
      </c>
      <c r="G67" s="50" t="n">
        <v>1.2457221081451</v>
      </c>
      <c r="H67" s="50" t="n">
        <v>-1.89284568495349</v>
      </c>
      <c r="I67" s="50" t="n">
        <v>0.402414486921529</v>
      </c>
    </row>
    <row r="68" customFormat="false" ht="15" hidden="false" customHeight="false" outlineLevel="0" collapsed="false">
      <c r="A68" s="26"/>
      <c r="B68" s="30" t="s">
        <v>29</v>
      </c>
      <c r="C68" s="50" t="n">
        <v>4.67701863354037</v>
      </c>
      <c r="D68" s="50" t="n">
        <v>2.26086956521738</v>
      </c>
      <c r="E68" s="50" t="n">
        <v>3.3183196985017</v>
      </c>
      <c r="F68" s="50" t="n">
        <v>-2.91150848234754</v>
      </c>
      <c r="G68" s="50" t="n">
        <v>2.73120605732828</v>
      </c>
      <c r="H68" s="50" t="n">
        <v>10.0392413342054</v>
      </c>
      <c r="I68" s="50" t="n">
        <v>8.81763527054109</v>
      </c>
    </row>
    <row r="69" customFormat="false" ht="15" hidden="false" customHeight="false" outlineLevel="0" collapsed="false">
      <c r="A69" s="26"/>
      <c r="B69" s="30" t="s">
        <v>30</v>
      </c>
      <c r="C69" s="50" t="n">
        <v>-9.27431317866255</v>
      </c>
      <c r="D69" s="50" t="n">
        <v>1.19047619047619</v>
      </c>
      <c r="E69" s="50" t="n">
        <v>0.960854092526688</v>
      </c>
      <c r="F69" s="50" t="n">
        <v>-7.83943329397874</v>
      </c>
      <c r="G69" s="50" t="n">
        <v>-17.2150565938405</v>
      </c>
      <c r="H69" s="50" t="n">
        <v>-12.9767211490837</v>
      </c>
      <c r="I69" s="50" t="n">
        <v>-13.2596685082873</v>
      </c>
    </row>
    <row r="70" customFormat="false" ht="15" hidden="false" customHeight="false" outlineLevel="0" collapsed="false">
      <c r="A70" s="26"/>
      <c r="B70" s="31" t="s">
        <v>31</v>
      </c>
      <c r="C70" s="50" t="n">
        <v>3.31589274035318</v>
      </c>
      <c r="D70" s="50" t="n">
        <v>2.68907563025209</v>
      </c>
      <c r="E70" s="50" t="n">
        <v>-1.78004934790272</v>
      </c>
      <c r="F70" s="50" t="n">
        <v>-0.871124775813485</v>
      </c>
      <c r="G70" s="50" t="n">
        <v>30.60413354531</v>
      </c>
      <c r="H70" s="50" t="n">
        <v>-5.47524188958451</v>
      </c>
      <c r="I70" s="50" t="n">
        <v>5.52016985138005</v>
      </c>
    </row>
    <row r="71" customFormat="false" ht="15" hidden="false" customHeight="false" outlineLevel="0" collapsed="false">
      <c r="A71" s="26"/>
      <c r="B71" s="33" t="s">
        <v>32</v>
      </c>
      <c r="C71" s="51" t="n">
        <v>4.7457821176509</v>
      </c>
      <c r="D71" s="51" t="n">
        <v>-12.9364204336641</v>
      </c>
      <c r="E71" s="51" t="n">
        <v>13.3489163850708</v>
      </c>
      <c r="F71" s="51" t="n">
        <v>-9.56853212529694</v>
      </c>
      <c r="G71" s="51" t="n">
        <v>5.13953737035322</v>
      </c>
      <c r="H71" s="51" t="n">
        <v>4.84759350578192</v>
      </c>
      <c r="I71" s="51" t="n">
        <v>7.2</v>
      </c>
    </row>
    <row r="72" customFormat="false" ht="15" hidden="false" customHeight="true" outlineLevel="0" collapsed="false">
      <c r="A72" s="59" t="s">
        <v>33</v>
      </c>
      <c r="B72" s="27" t="s">
        <v>28</v>
      </c>
      <c r="C72" s="50" t="n">
        <v>4.38057859087169</v>
      </c>
      <c r="D72" s="50" t="n">
        <v>-5.56464811783961</v>
      </c>
      <c r="E72" s="50" t="n">
        <v>-1.76745020635205</v>
      </c>
      <c r="F72" s="50" t="n">
        <v>-6.07392090979582</v>
      </c>
      <c r="G72" s="50" t="n">
        <v>-0.499087035909923</v>
      </c>
      <c r="H72" s="50" t="n">
        <v>13.5476878612717</v>
      </c>
      <c r="I72" s="50" t="n">
        <v>2.8169014084507</v>
      </c>
    </row>
    <row r="73" customFormat="false" ht="15" hidden="false" customHeight="false" outlineLevel="0" collapsed="false">
      <c r="A73" s="59"/>
      <c r="B73" s="30" t="s">
        <v>29</v>
      </c>
      <c r="C73" s="50" t="n">
        <v>2.08017466189581</v>
      </c>
      <c r="D73" s="50" t="n">
        <v>-1.03986135181977</v>
      </c>
      <c r="E73" s="50" t="n">
        <v>1.78098456480045</v>
      </c>
      <c r="F73" s="50" t="n">
        <v>-3.82498624105668</v>
      </c>
      <c r="G73" s="50" t="n">
        <v>1.26009297773429</v>
      </c>
      <c r="H73" s="50" t="n">
        <v>4.9209884399194</v>
      </c>
      <c r="I73" s="50" t="n">
        <v>3.32681017612524</v>
      </c>
    </row>
    <row r="74" customFormat="false" ht="15" hidden="false" customHeight="false" outlineLevel="0" collapsed="false">
      <c r="A74" s="59"/>
      <c r="B74" s="30" t="s">
        <v>30</v>
      </c>
      <c r="C74" s="50" t="n">
        <v>1.69914448669202</v>
      </c>
      <c r="D74" s="50" t="n">
        <v>-3.67775831873905</v>
      </c>
      <c r="E74" s="50" t="n">
        <v>0.143575017946887</v>
      </c>
      <c r="F74" s="50" t="n">
        <v>7.89699570815449</v>
      </c>
      <c r="G74" s="50" t="n">
        <v>-0.302041802585478</v>
      </c>
      <c r="H74" s="50" t="n">
        <v>6.44900434650764</v>
      </c>
      <c r="I74" s="50" t="n">
        <v>0.568181818181813</v>
      </c>
    </row>
    <row r="75" customFormat="false" ht="15" hidden="false" customHeight="false" outlineLevel="0" collapsed="false">
      <c r="A75" s="59"/>
      <c r="B75" s="31" t="s">
        <v>31</v>
      </c>
      <c r="C75" s="50" t="n">
        <v>2.0826031078397</v>
      </c>
      <c r="D75" s="50" t="n">
        <v>-2.72727272727272</v>
      </c>
      <c r="E75" s="50" t="n">
        <v>2.65232974910394</v>
      </c>
      <c r="F75" s="50" t="n">
        <v>8.03500397772474</v>
      </c>
      <c r="G75" s="50" t="n">
        <v>-2.24188075618031</v>
      </c>
      <c r="H75" s="50" t="n">
        <v>-0.892602791757668</v>
      </c>
      <c r="I75" s="50" t="n">
        <v>-1.69491525423729</v>
      </c>
    </row>
    <row r="76" customFormat="false" ht="15" hidden="false" customHeight="false" outlineLevel="0" collapsed="false">
      <c r="A76" s="59"/>
      <c r="B76" s="33" t="s">
        <v>32</v>
      </c>
      <c r="C76" s="51" t="n">
        <v>6.04856339787632</v>
      </c>
      <c r="D76" s="51" t="n">
        <v>-5.74081891093289</v>
      </c>
      <c r="E76" s="51" t="n">
        <v>0.215183915002342</v>
      </c>
      <c r="F76" s="51" t="n">
        <v>-8.52220661005559</v>
      </c>
      <c r="G76" s="51" t="n">
        <v>11.0885114749653</v>
      </c>
      <c r="H76" s="51" t="n">
        <v>10.8146762748226</v>
      </c>
      <c r="I76" s="51" t="n">
        <v>4.07960199004975</v>
      </c>
    </row>
    <row r="77" customFormat="false" ht="15" hidden="false" customHeight="true" outlineLevel="0" collapsed="false">
      <c r="A77" s="59" t="s">
        <v>34</v>
      </c>
      <c r="B77" s="27" t="s">
        <v>28</v>
      </c>
      <c r="C77" s="50" t="n">
        <v>6.93868207960171</v>
      </c>
      <c r="D77" s="50" t="n">
        <v>11.7757009345794</v>
      </c>
      <c r="E77" s="50" t="n">
        <v>9.38372905027933</v>
      </c>
      <c r="F77" s="50" t="n">
        <v>-6.16102110947472</v>
      </c>
      <c r="G77" s="50" t="n">
        <v>8.51617701747863</v>
      </c>
      <c r="H77" s="50" t="n">
        <v>13.7299990418703</v>
      </c>
      <c r="I77" s="50" t="n">
        <v>3.63984674329502</v>
      </c>
    </row>
    <row r="78" customFormat="false" ht="15" hidden="false" customHeight="false" outlineLevel="0" collapsed="false">
      <c r="A78" s="59"/>
      <c r="B78" s="30" t="s">
        <v>29</v>
      </c>
      <c r="C78" s="50" t="n">
        <v>-2.15122812650506</v>
      </c>
      <c r="D78" s="50" t="n">
        <v>-1.67224080267559</v>
      </c>
      <c r="E78" s="50" t="n">
        <v>-4.15768893145</v>
      </c>
      <c r="F78" s="50" t="n">
        <v>1.56944807742609</v>
      </c>
      <c r="G78" s="50" t="n">
        <v>-4.27233264793237</v>
      </c>
      <c r="H78" s="50" t="n">
        <v>-5.31592249368154</v>
      </c>
      <c r="I78" s="50" t="n">
        <v>-0.739371534195925</v>
      </c>
    </row>
    <row r="79" customFormat="false" ht="15" hidden="false" customHeight="false" outlineLevel="0" collapsed="false">
      <c r="A79" s="59"/>
      <c r="B79" s="30" t="s">
        <v>30</v>
      </c>
      <c r="C79" s="50" t="n">
        <v>4.67049494120863</v>
      </c>
      <c r="D79" s="50" t="n">
        <v>-2.04081632653062</v>
      </c>
      <c r="E79" s="50" t="n">
        <v>6.49458784346378</v>
      </c>
      <c r="F79" s="50" t="n">
        <v>11.5889775946433</v>
      </c>
      <c r="G79" s="50" t="n">
        <v>13.5799522673031</v>
      </c>
      <c r="H79" s="50" t="n">
        <v>-0.142361420055167</v>
      </c>
      <c r="I79" s="50" t="n">
        <v>3.7243947858473</v>
      </c>
    </row>
    <row r="80" customFormat="false" ht="15" hidden="false" customHeight="false" outlineLevel="0" collapsed="false">
      <c r="A80" s="59"/>
      <c r="B80" s="31" t="s">
        <v>31</v>
      </c>
      <c r="C80" s="50" t="n">
        <v>0.504206071372579</v>
      </c>
      <c r="D80" s="50" t="n">
        <v>-0.520833333333343</v>
      </c>
      <c r="E80" s="50" t="n">
        <v>0.500390930414383</v>
      </c>
      <c r="F80" s="50" t="n">
        <v>9.60073851834757</v>
      </c>
      <c r="G80" s="50" t="n">
        <v>-8.91994116411011</v>
      </c>
      <c r="H80" s="50" t="n">
        <v>-3.64430188006772</v>
      </c>
      <c r="I80" s="50" t="n">
        <v>-4.84739676840216</v>
      </c>
    </row>
    <row r="81" customFormat="false" ht="15" hidden="false" customHeight="false" outlineLevel="0" collapsed="false">
      <c r="A81" s="59"/>
      <c r="B81" s="33" t="s">
        <v>32</v>
      </c>
      <c r="C81" s="51" t="n">
        <v>10.9448047884441</v>
      </c>
      <c r="D81" s="51" t="n">
        <v>4.56784594715629</v>
      </c>
      <c r="E81" s="51" t="n">
        <v>12.2480932250777</v>
      </c>
      <c r="F81" s="51" t="n">
        <v>12.1143315079471</v>
      </c>
      <c r="G81" s="51" t="n">
        <v>7.78455904790967</v>
      </c>
      <c r="H81" s="51" t="n">
        <v>12.0526185157607</v>
      </c>
      <c r="I81" s="51" t="n">
        <v>3.48948374760994</v>
      </c>
    </row>
    <row r="82" customFormat="false" ht="15" hidden="false" customHeight="true" outlineLevel="0" collapsed="false">
      <c r="A82" s="60" t="s">
        <v>35</v>
      </c>
      <c r="B82" s="37" t="s">
        <v>28</v>
      </c>
      <c r="C82" s="52" t="n">
        <v>2.97886719866914</v>
      </c>
      <c r="D82" s="52" t="n">
        <v>1.91972076788831</v>
      </c>
      <c r="E82" s="52" t="n">
        <v>-1.01135833203672</v>
      </c>
      <c r="F82" s="52" t="n">
        <v>4.88523899768371</v>
      </c>
      <c r="G82" s="52" t="n">
        <v>3.22989964240396</v>
      </c>
      <c r="H82" s="52" t="n">
        <v>17.3108932864805</v>
      </c>
      <c r="I82" s="52" t="n">
        <v>3.96226415094341</v>
      </c>
    </row>
    <row r="84" customFormat="false" ht="15" hidden="false" customHeight="false" outlineLevel="0" collapsed="false">
      <c r="A84" s="39" t="s">
        <v>36</v>
      </c>
      <c r="B84" s="40"/>
      <c r="C84" s="41"/>
      <c r="D84" s="41"/>
      <c r="E84" s="42"/>
      <c r="F84" s="41"/>
      <c r="G84" s="41"/>
      <c r="H84" s="42"/>
      <c r="I84" s="41"/>
      <c r="J84" s="41"/>
      <c r="K84" s="41"/>
      <c r="L84" s="41"/>
    </row>
    <row r="85" customFormat="false" ht="15" hidden="false" customHeight="false" outlineLevel="0" collapsed="false">
      <c r="A85" s="43" t="s">
        <v>37</v>
      </c>
      <c r="B85" s="40"/>
      <c r="C85" s="41"/>
      <c r="D85" s="41"/>
      <c r="E85" s="42"/>
      <c r="F85" s="41"/>
      <c r="G85" s="41"/>
      <c r="H85" s="42"/>
      <c r="I85" s="41"/>
      <c r="J85" s="41"/>
      <c r="K85" s="41"/>
      <c r="L85" s="41"/>
    </row>
    <row r="86" customFormat="false" ht="15" hidden="false" customHeight="false" outlineLevel="0" collapsed="false">
      <c r="A86" s="43" t="s">
        <v>38</v>
      </c>
      <c r="B86" s="40"/>
      <c r="C86" s="41"/>
      <c r="D86" s="41"/>
      <c r="E86" s="42"/>
      <c r="F86" s="41"/>
      <c r="G86" s="41"/>
      <c r="H86" s="42"/>
      <c r="I86" s="41"/>
      <c r="J86" s="41"/>
      <c r="K86" s="41"/>
      <c r="L86" s="41"/>
    </row>
    <row r="87" customFormat="false" ht="12.75" hidden="false" customHeight="true" outlineLevel="0" collapsed="false">
      <c r="A87" s="44" t="s">
        <v>3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5" hidden="false" customHeight="false" outlineLevel="0" collapsed="false">
      <c r="A88" s="43" t="s">
        <v>40</v>
      </c>
      <c r="B88" s="40"/>
      <c r="C88" s="41"/>
      <c r="D88" s="41"/>
      <c r="E88" s="42"/>
      <c r="F88" s="41"/>
      <c r="G88" s="41"/>
      <c r="H88" s="42"/>
      <c r="I88" s="41"/>
      <c r="J88" s="41"/>
      <c r="K88" s="41"/>
      <c r="L88" s="41"/>
    </row>
    <row r="89" customFormat="false" ht="15" hidden="false" customHeight="false" outlineLevel="0" collapsed="false">
      <c r="A89" s="43" t="s">
        <v>41</v>
      </c>
      <c r="B89" s="40"/>
      <c r="C89" s="41"/>
      <c r="D89" s="41"/>
      <c r="E89" s="42"/>
      <c r="F89" s="41"/>
      <c r="G89" s="41"/>
      <c r="H89" s="42"/>
      <c r="I89" s="41"/>
      <c r="J89" s="41"/>
      <c r="K89" s="41"/>
      <c r="L89" s="41"/>
    </row>
    <row r="90" customFormat="false" ht="15" hidden="false" customHeight="false" outlineLevel="0" collapsed="false">
      <c r="A90" s="45" t="s">
        <v>42</v>
      </c>
      <c r="B90" s="19"/>
      <c r="J90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7:L87"/>
  </mergeCells>
  <conditionalFormatting sqref="C12:I15">
    <cfRule type="expression" priority="2" aboveAverage="0" equalAverage="0" bottom="0" percent="0" rank="0" text="" dxfId="75">
      <formula>ISERROR(C12)</formula>
    </cfRule>
  </conditionalFormatting>
  <conditionalFormatting sqref="C17:I20">
    <cfRule type="expression" priority="3" aboveAverage="0" equalAverage="0" bottom="0" percent="0" rank="0" text="" dxfId="76">
      <formula>ISERROR(C17)</formula>
    </cfRule>
  </conditionalFormatting>
  <conditionalFormatting sqref="C22:I25">
    <cfRule type="expression" priority="4" aboveAverage="0" equalAverage="0" bottom="0" percent="0" rank="0" text="" dxfId="77">
      <formula>ISERROR(C22)</formula>
    </cfRule>
  </conditionalFormatting>
  <conditionalFormatting sqref="C27:I30">
    <cfRule type="expression" priority="5" aboveAverage="0" equalAverage="0" bottom="0" percent="0" rank="0" text="" dxfId="78">
      <formula>ISERROR(C27)</formula>
    </cfRule>
  </conditionalFormatting>
  <conditionalFormatting sqref="C32:I35">
    <cfRule type="expression" priority="6" aboveAverage="0" equalAverage="0" bottom="0" percent="0" rank="0" text="" dxfId="79">
      <formula>ISERROR(C32)</formula>
    </cfRule>
  </conditionalFormatting>
  <conditionalFormatting sqref="C37:I40">
    <cfRule type="expression" priority="7" aboveAverage="0" equalAverage="0" bottom="0" percent="0" rank="0" text="" dxfId="80">
      <formula>ISERROR(C37)</formula>
    </cfRule>
  </conditionalFormatting>
  <conditionalFormatting sqref="C42:I45">
    <cfRule type="expression" priority="8" aboveAverage="0" equalAverage="0" bottom="0" percent="0" rank="0" text="" dxfId="81">
      <formula>ISERROR(C42)</formula>
    </cfRule>
  </conditionalFormatting>
  <conditionalFormatting sqref="C47:I50">
    <cfRule type="expression" priority="9" aboveAverage="0" equalAverage="0" bottom="0" percent="0" rank="0" text="" dxfId="82">
      <formula>ISERROR(C47)</formula>
    </cfRule>
  </conditionalFormatting>
  <conditionalFormatting sqref="C52:I55">
    <cfRule type="expression" priority="10" aboveAverage="0" equalAverage="0" bottom="0" percent="0" rank="0" text="" dxfId="83">
      <formula>ISERROR(C52)</formula>
    </cfRule>
  </conditionalFormatting>
  <conditionalFormatting sqref="C57:I60">
    <cfRule type="expression" priority="11" aboveAverage="0" equalAverage="0" bottom="0" percent="0" rank="0" text="" dxfId="84">
      <formula>ISERROR(C57)</formula>
    </cfRule>
  </conditionalFormatting>
  <conditionalFormatting sqref="C62:I65">
    <cfRule type="expression" priority="12" aboveAverage="0" equalAverage="0" bottom="0" percent="0" rank="0" text="" dxfId="85">
      <formula>ISERROR(C62)</formula>
    </cfRule>
  </conditionalFormatting>
  <conditionalFormatting sqref="C67:I70">
    <cfRule type="expression" priority="13" aboveAverage="0" equalAverage="0" bottom="0" percent="0" rank="0" text="" dxfId="86">
      <formula>ISERROR(C67)</formula>
    </cfRule>
  </conditionalFormatting>
  <conditionalFormatting sqref="C72:I75">
    <cfRule type="expression" priority="14" aboveAverage="0" equalAverage="0" bottom="0" percent="0" rank="0" text="" dxfId="87">
      <formula>ISERROR(C72)</formula>
    </cfRule>
  </conditionalFormatting>
  <conditionalFormatting sqref="C77:I80">
    <cfRule type="expression" priority="15" aboveAverage="0" equalAverage="0" bottom="0" percent="0" rank="0" text="" dxfId="88">
      <formula>ISERROR(C77)</formula>
    </cfRule>
  </conditionalFormatting>
  <conditionalFormatting sqref="C82:I82">
    <cfRule type="expression" priority="16" aboveAverage="0" equalAverage="0" bottom="0" percent="0" rank="0" text="" dxfId="8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96" activeCellId="0" sqref="C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4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5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6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3" t="s">
        <v>25</v>
      </c>
      <c r="K11" s="24" t="s">
        <v>26</v>
      </c>
      <c r="L11" s="25" t="s">
        <v>27</v>
      </c>
    </row>
    <row r="12" customFormat="false" ht="15" hidden="false" customHeight="true" outlineLevel="0" collapsed="false">
      <c r="A12" s="26" t="n">
        <v>2000</v>
      </c>
      <c r="B12" s="27" t="s">
        <v>28</v>
      </c>
      <c r="C12" s="28" t="n">
        <v>70978</v>
      </c>
      <c r="D12" s="28" t="n">
        <v>10731</v>
      </c>
      <c r="E12" s="28" t="n">
        <v>59916</v>
      </c>
      <c r="F12" s="28" t="n">
        <v>48340</v>
      </c>
      <c r="G12" s="28" t="n">
        <v>11600</v>
      </c>
      <c r="H12" s="28" t="n">
        <v>11096</v>
      </c>
      <c r="I12" s="28" t="n">
        <v>9842</v>
      </c>
      <c r="J12" s="28" t="n">
        <v>-404</v>
      </c>
      <c r="K12" s="29" t="n">
        <v>71159</v>
      </c>
      <c r="L12" s="29" t="n">
        <v>11561</v>
      </c>
    </row>
    <row r="13" customFormat="false" ht="15" hidden="false" customHeight="false" outlineLevel="0" collapsed="false">
      <c r="A13" s="26"/>
      <c r="B13" s="30" t="s">
        <v>29</v>
      </c>
      <c r="C13" s="29" t="n">
        <v>71025</v>
      </c>
      <c r="D13" s="29" t="n">
        <v>10880</v>
      </c>
      <c r="E13" s="29" t="n">
        <v>60073</v>
      </c>
      <c r="F13" s="29" t="n">
        <v>48511</v>
      </c>
      <c r="G13" s="29" t="n">
        <v>11630</v>
      </c>
      <c r="H13" s="29" t="n">
        <v>9510</v>
      </c>
      <c r="I13" s="29" t="n">
        <v>9847</v>
      </c>
      <c r="J13" s="29" t="n">
        <v>-108</v>
      </c>
      <c r="K13" s="29" t="n">
        <v>69856</v>
      </c>
      <c r="L13" s="29" t="n">
        <v>11290</v>
      </c>
    </row>
    <row r="14" customFormat="false" ht="15" hidden="false" customHeight="false" outlineLevel="0" collapsed="false">
      <c r="A14" s="26"/>
      <c r="B14" s="30" t="s">
        <v>30</v>
      </c>
      <c r="C14" s="29" t="n">
        <v>71419</v>
      </c>
      <c r="D14" s="29" t="n">
        <v>10955</v>
      </c>
      <c r="E14" s="29" t="n">
        <v>60283</v>
      </c>
      <c r="F14" s="29" t="n">
        <v>48541</v>
      </c>
      <c r="G14" s="29" t="n">
        <v>11655</v>
      </c>
      <c r="H14" s="29" t="n">
        <v>10374</v>
      </c>
      <c r="I14" s="29" t="n">
        <v>9885</v>
      </c>
      <c r="J14" s="29" t="n">
        <v>893</v>
      </c>
      <c r="K14" s="29" t="n">
        <v>70430</v>
      </c>
      <c r="L14" s="29" t="n">
        <v>11315</v>
      </c>
    </row>
    <row r="15" customFormat="false" ht="15" hidden="false" customHeight="false" outlineLevel="0" collapsed="false">
      <c r="A15" s="26"/>
      <c r="B15" s="31" t="s">
        <v>31</v>
      </c>
      <c r="C15" s="32" t="n">
        <v>71339</v>
      </c>
      <c r="D15" s="32" t="n">
        <v>11312</v>
      </c>
      <c r="E15" s="32" t="n">
        <v>60692</v>
      </c>
      <c r="F15" s="32" t="n">
        <v>48574</v>
      </c>
      <c r="G15" s="32" t="n">
        <v>12114</v>
      </c>
      <c r="H15" s="32" t="n">
        <v>10307</v>
      </c>
      <c r="I15" s="32" t="n">
        <v>9544</v>
      </c>
      <c r="J15" s="32" t="n">
        <v>1235</v>
      </c>
      <c r="K15" s="32" t="n">
        <v>70562</v>
      </c>
      <c r="L15" s="32" t="n">
        <v>11656</v>
      </c>
    </row>
    <row r="16" customFormat="false" ht="15" hidden="false" customHeight="false" outlineLevel="0" collapsed="false">
      <c r="A16" s="26"/>
      <c r="B16" s="33" t="s">
        <v>32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8</v>
      </c>
      <c r="C17" s="28" t="n">
        <v>71838</v>
      </c>
      <c r="D17" s="28" t="n">
        <v>11984</v>
      </c>
      <c r="E17" s="28" t="n">
        <v>60988</v>
      </c>
      <c r="F17" s="28" t="n">
        <v>49016</v>
      </c>
      <c r="G17" s="28" t="n">
        <v>12016</v>
      </c>
      <c r="H17" s="28" t="n">
        <v>9499</v>
      </c>
      <c r="I17" s="28" t="n">
        <v>10036</v>
      </c>
      <c r="J17" s="28" t="n">
        <v>-1772</v>
      </c>
      <c r="K17" s="29" t="n">
        <v>70941</v>
      </c>
      <c r="L17" s="29" t="n">
        <v>11774</v>
      </c>
    </row>
    <row r="18" customFormat="false" ht="15" hidden="false" customHeight="false" outlineLevel="0" collapsed="false">
      <c r="A18" s="26"/>
      <c r="B18" s="30" t="s">
        <v>29</v>
      </c>
      <c r="C18" s="29" t="n">
        <v>72015</v>
      </c>
      <c r="D18" s="29" t="n">
        <v>12206</v>
      </c>
      <c r="E18" s="29" t="n">
        <v>61102</v>
      </c>
      <c r="F18" s="29" t="n">
        <v>49296</v>
      </c>
      <c r="G18" s="29" t="n">
        <v>11858</v>
      </c>
      <c r="H18" s="29" t="n">
        <v>11039</v>
      </c>
      <c r="I18" s="29" t="n">
        <v>10733</v>
      </c>
      <c r="J18" s="29" t="n">
        <v>292</v>
      </c>
      <c r="K18" s="29" t="n">
        <v>72183</v>
      </c>
      <c r="L18" s="29" t="n">
        <v>11528</v>
      </c>
    </row>
    <row r="19" customFormat="false" ht="15" hidden="false" customHeight="false" outlineLevel="0" collapsed="false">
      <c r="A19" s="26"/>
      <c r="B19" s="30" t="s">
        <v>30</v>
      </c>
      <c r="C19" s="29" t="n">
        <v>72617</v>
      </c>
      <c r="D19" s="29" t="n">
        <v>11846</v>
      </c>
      <c r="E19" s="29" t="n">
        <v>61190</v>
      </c>
      <c r="F19" s="29" t="n">
        <v>49080</v>
      </c>
      <c r="G19" s="29" t="n">
        <v>12023</v>
      </c>
      <c r="H19" s="29" t="n">
        <v>11935</v>
      </c>
      <c r="I19" s="29" t="n">
        <v>11150</v>
      </c>
      <c r="J19" s="29" t="n">
        <v>1086</v>
      </c>
      <c r="K19" s="29" t="n">
        <v>72751</v>
      </c>
      <c r="L19" s="29" t="n">
        <v>12112</v>
      </c>
    </row>
    <row r="20" customFormat="false" ht="15" hidden="false" customHeight="false" outlineLevel="0" collapsed="false">
      <c r="A20" s="26"/>
      <c r="B20" s="31" t="s">
        <v>31</v>
      </c>
      <c r="C20" s="32" t="n">
        <v>73069</v>
      </c>
      <c r="D20" s="32" t="n">
        <v>11677</v>
      </c>
      <c r="E20" s="32" t="n">
        <v>61720</v>
      </c>
      <c r="F20" s="32" t="n">
        <v>49581</v>
      </c>
      <c r="G20" s="32" t="n">
        <v>12132</v>
      </c>
      <c r="H20" s="32" t="n">
        <v>12292</v>
      </c>
      <c r="I20" s="32" t="n">
        <v>11002</v>
      </c>
      <c r="J20" s="32" t="n">
        <v>1800</v>
      </c>
      <c r="K20" s="32" t="n">
        <v>73668</v>
      </c>
      <c r="L20" s="32" t="n">
        <v>11696</v>
      </c>
    </row>
    <row r="21" customFormat="false" ht="12.75" hidden="false" customHeight="true" outlineLevel="0" collapsed="false">
      <c r="A21" s="26"/>
      <c r="B21" s="33" t="s">
        <v>32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8</v>
      </c>
      <c r="C22" s="28" t="n">
        <v>72404</v>
      </c>
      <c r="D22" s="28" t="n">
        <v>11007</v>
      </c>
      <c r="E22" s="28" t="n">
        <v>61518</v>
      </c>
      <c r="F22" s="28" t="n">
        <v>49748</v>
      </c>
      <c r="G22" s="28" t="n">
        <v>11787</v>
      </c>
      <c r="H22" s="28" t="n">
        <v>11738</v>
      </c>
      <c r="I22" s="28" t="n">
        <v>10751</v>
      </c>
      <c r="J22" s="28" t="n">
        <v>-708</v>
      </c>
      <c r="K22" s="29" t="n">
        <v>73282</v>
      </c>
      <c r="L22" s="29" t="n">
        <v>11745</v>
      </c>
    </row>
    <row r="23" customFormat="false" ht="15" hidden="false" customHeight="false" outlineLevel="0" collapsed="false">
      <c r="A23" s="26"/>
      <c r="B23" s="30" t="s">
        <v>29</v>
      </c>
      <c r="C23" s="29" t="n">
        <v>74914</v>
      </c>
      <c r="D23" s="29" t="n">
        <v>12094</v>
      </c>
      <c r="E23" s="29" t="n">
        <v>61907</v>
      </c>
      <c r="F23" s="29" t="n">
        <v>49899</v>
      </c>
      <c r="G23" s="29" t="n">
        <v>12036</v>
      </c>
      <c r="H23" s="29" t="n">
        <v>12791</v>
      </c>
      <c r="I23" s="29" t="n">
        <v>12479</v>
      </c>
      <c r="J23" s="29" t="n">
        <v>435</v>
      </c>
      <c r="K23" s="29" t="n">
        <v>74936</v>
      </c>
      <c r="L23" s="29" t="n">
        <v>11556</v>
      </c>
    </row>
    <row r="24" customFormat="false" ht="15" hidden="false" customHeight="false" outlineLevel="0" collapsed="false">
      <c r="A24" s="26"/>
      <c r="B24" s="30" t="s">
        <v>30</v>
      </c>
      <c r="C24" s="29" t="n">
        <v>74643</v>
      </c>
      <c r="D24" s="29" t="n">
        <v>12285</v>
      </c>
      <c r="E24" s="29" t="n">
        <v>62873</v>
      </c>
      <c r="F24" s="29" t="n">
        <v>50588</v>
      </c>
      <c r="G24" s="29" t="n">
        <v>12201</v>
      </c>
      <c r="H24" s="29" t="n">
        <v>12525</v>
      </c>
      <c r="I24" s="29" t="n">
        <v>12167</v>
      </c>
      <c r="J24" s="29" t="n">
        <v>879</v>
      </c>
      <c r="K24" s="29" t="n">
        <v>75195</v>
      </c>
      <c r="L24" s="29" t="n">
        <v>11155</v>
      </c>
    </row>
    <row r="25" customFormat="false" ht="15" hidden="false" customHeight="false" outlineLevel="0" collapsed="false">
      <c r="A25" s="26"/>
      <c r="B25" s="31" t="s">
        <v>31</v>
      </c>
      <c r="C25" s="32" t="n">
        <v>74828</v>
      </c>
      <c r="D25" s="32" t="n">
        <v>12484</v>
      </c>
      <c r="E25" s="32" t="n">
        <v>62405</v>
      </c>
      <c r="F25" s="32" t="n">
        <v>50644</v>
      </c>
      <c r="G25" s="32" t="n">
        <v>11789</v>
      </c>
      <c r="H25" s="32" t="n">
        <v>12219</v>
      </c>
      <c r="I25" s="32" t="n">
        <v>12296</v>
      </c>
      <c r="J25" s="32" t="n">
        <v>205</v>
      </c>
      <c r="K25" s="32" t="n">
        <v>74358</v>
      </c>
      <c r="L25" s="32" t="n">
        <v>11534</v>
      </c>
    </row>
    <row r="26" customFormat="false" ht="15" hidden="false" customHeight="false" outlineLevel="0" collapsed="false">
      <c r="A26" s="26"/>
      <c r="B26" s="33" t="s">
        <v>32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8</v>
      </c>
      <c r="C27" s="28" t="n">
        <v>75434</v>
      </c>
      <c r="D27" s="28" t="n">
        <v>12832</v>
      </c>
      <c r="E27" s="28" t="n">
        <v>62602</v>
      </c>
      <c r="F27" s="28" t="n">
        <v>50664</v>
      </c>
      <c r="G27" s="28" t="n">
        <v>11936</v>
      </c>
      <c r="H27" s="28" t="n">
        <v>14069</v>
      </c>
      <c r="I27" s="28" t="n">
        <v>12830</v>
      </c>
      <c r="J27" s="28" t="n">
        <v>-487</v>
      </c>
      <c r="K27" s="29" t="n">
        <v>76796</v>
      </c>
      <c r="L27" s="29" t="n">
        <v>11464</v>
      </c>
    </row>
    <row r="28" customFormat="false" ht="15" hidden="false" customHeight="false" outlineLevel="0" collapsed="false">
      <c r="A28" s="26"/>
      <c r="B28" s="30" t="s">
        <v>29</v>
      </c>
      <c r="C28" s="29" t="n">
        <v>76735</v>
      </c>
      <c r="D28" s="29" t="n">
        <v>12322</v>
      </c>
      <c r="E28" s="29" t="n">
        <v>63559</v>
      </c>
      <c r="F28" s="29" t="n">
        <v>51465</v>
      </c>
      <c r="G28" s="29" t="n">
        <v>12141</v>
      </c>
      <c r="H28" s="29" t="n">
        <v>13337</v>
      </c>
      <c r="I28" s="29" t="n">
        <v>13217</v>
      </c>
      <c r="J28" s="29" t="n">
        <v>304</v>
      </c>
      <c r="K28" s="29" t="n">
        <v>76926</v>
      </c>
      <c r="L28" s="29" t="n">
        <v>12181</v>
      </c>
    </row>
    <row r="29" customFormat="false" ht="15" hidden="false" customHeight="false" outlineLevel="0" collapsed="false">
      <c r="A29" s="26"/>
      <c r="B29" s="30" t="s">
        <v>30</v>
      </c>
      <c r="C29" s="29" t="n">
        <v>77628</v>
      </c>
      <c r="D29" s="29" t="n">
        <v>13269</v>
      </c>
      <c r="E29" s="29" t="n">
        <v>64372</v>
      </c>
      <c r="F29" s="29" t="n">
        <v>52052</v>
      </c>
      <c r="G29" s="29" t="n">
        <v>12250</v>
      </c>
      <c r="H29" s="29" t="n">
        <v>13161</v>
      </c>
      <c r="I29" s="29" t="n">
        <v>12811</v>
      </c>
      <c r="J29" s="29" t="n">
        <v>1106</v>
      </c>
      <c r="K29" s="29" t="n">
        <v>77389</v>
      </c>
      <c r="L29" s="29" t="n">
        <v>13328</v>
      </c>
    </row>
    <row r="30" customFormat="false" ht="15" hidden="false" customHeight="false" outlineLevel="0" collapsed="false">
      <c r="A30" s="26"/>
      <c r="B30" s="31" t="s">
        <v>31</v>
      </c>
      <c r="C30" s="32" t="n">
        <v>78621</v>
      </c>
      <c r="D30" s="32" t="n">
        <v>13358</v>
      </c>
      <c r="E30" s="32" t="n">
        <v>64968</v>
      </c>
      <c r="F30" s="32" t="n">
        <v>52643</v>
      </c>
      <c r="G30" s="32" t="n">
        <v>12332</v>
      </c>
      <c r="H30" s="32" t="n">
        <v>14301</v>
      </c>
      <c r="I30" s="32" t="n">
        <v>14313</v>
      </c>
      <c r="J30" s="32" t="n">
        <v>335</v>
      </c>
      <c r="K30" s="32" t="n">
        <v>79085</v>
      </c>
      <c r="L30" s="32" t="n">
        <v>12402</v>
      </c>
    </row>
    <row r="31" customFormat="false" ht="15" hidden="false" customHeight="false" outlineLevel="0" collapsed="false">
      <c r="A31" s="26"/>
      <c r="B31" s="33" t="s">
        <v>32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8</v>
      </c>
      <c r="C32" s="28" t="n">
        <v>80083</v>
      </c>
      <c r="D32" s="28" t="n">
        <v>13796</v>
      </c>
      <c r="E32" s="28" t="n">
        <v>65937</v>
      </c>
      <c r="F32" s="28" t="n">
        <v>53282</v>
      </c>
      <c r="G32" s="28" t="n">
        <v>12701</v>
      </c>
      <c r="H32" s="28" t="n">
        <v>15653</v>
      </c>
      <c r="I32" s="28" t="n">
        <v>14417</v>
      </c>
      <c r="J32" s="28" t="n">
        <v>-478</v>
      </c>
      <c r="K32" s="29" t="n">
        <v>81730</v>
      </c>
      <c r="L32" s="29" t="n">
        <v>13078</v>
      </c>
    </row>
    <row r="33" customFormat="false" ht="15" hidden="false" customHeight="false" outlineLevel="0" collapsed="false">
      <c r="A33" s="26"/>
      <c r="B33" s="30" t="s">
        <v>29</v>
      </c>
      <c r="C33" s="29" t="n">
        <v>80077</v>
      </c>
      <c r="D33" s="29" t="n">
        <v>13944</v>
      </c>
      <c r="E33" s="29" t="n">
        <v>66024</v>
      </c>
      <c r="F33" s="29" t="n">
        <v>53239</v>
      </c>
      <c r="G33" s="29" t="n">
        <v>12846</v>
      </c>
      <c r="H33" s="29" t="n">
        <v>12164</v>
      </c>
      <c r="I33" s="29" t="n">
        <v>14018</v>
      </c>
      <c r="J33" s="29" t="n">
        <v>-1567</v>
      </c>
      <c r="K33" s="29" t="n">
        <v>78249</v>
      </c>
      <c r="L33" s="29" t="n">
        <v>13464</v>
      </c>
    </row>
    <row r="34" customFormat="false" ht="15" hidden="false" customHeight="false" outlineLevel="0" collapsed="false">
      <c r="A34" s="26"/>
      <c r="B34" s="30" t="s">
        <v>30</v>
      </c>
      <c r="C34" s="29" t="n">
        <v>81054</v>
      </c>
      <c r="D34" s="29" t="n">
        <v>13979</v>
      </c>
      <c r="E34" s="29" t="n">
        <v>66504</v>
      </c>
      <c r="F34" s="29" t="n">
        <v>53694</v>
      </c>
      <c r="G34" s="29" t="n">
        <v>12788</v>
      </c>
      <c r="H34" s="29" t="n">
        <v>16085</v>
      </c>
      <c r="I34" s="29" t="n">
        <v>14756</v>
      </c>
      <c r="J34" s="29" t="n">
        <v>2254</v>
      </c>
      <c r="K34" s="29" t="n">
        <v>82433</v>
      </c>
      <c r="L34" s="29" t="n">
        <v>13752</v>
      </c>
    </row>
    <row r="35" customFormat="false" ht="15" hidden="false" customHeight="false" outlineLevel="0" collapsed="false">
      <c r="A35" s="26"/>
      <c r="B35" s="31" t="s">
        <v>31</v>
      </c>
      <c r="C35" s="32" t="n">
        <v>83652</v>
      </c>
      <c r="D35" s="32" t="n">
        <v>15381</v>
      </c>
      <c r="E35" s="32" t="n">
        <v>68097</v>
      </c>
      <c r="F35" s="32" t="n">
        <v>54607</v>
      </c>
      <c r="G35" s="32" t="n">
        <v>13402</v>
      </c>
      <c r="H35" s="32" t="n">
        <v>17102</v>
      </c>
      <c r="I35" s="32" t="n">
        <v>15898</v>
      </c>
      <c r="J35" s="32" t="n">
        <v>1761</v>
      </c>
      <c r="K35" s="32" t="n">
        <v>85056</v>
      </c>
      <c r="L35" s="32" t="n">
        <v>13924</v>
      </c>
    </row>
    <row r="36" customFormat="false" ht="15" hidden="false" customHeight="false" outlineLevel="0" collapsed="false">
      <c r="A36" s="26"/>
      <c r="B36" s="33" t="s">
        <v>32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8</v>
      </c>
      <c r="C37" s="28" t="n">
        <v>83439</v>
      </c>
      <c r="D37" s="28" t="n">
        <v>14718</v>
      </c>
      <c r="E37" s="28" t="n">
        <v>68268</v>
      </c>
      <c r="F37" s="28" t="n">
        <v>54718</v>
      </c>
      <c r="G37" s="28" t="n">
        <v>13674</v>
      </c>
      <c r="H37" s="28" t="n">
        <v>16341</v>
      </c>
      <c r="I37" s="28" t="n">
        <v>15919</v>
      </c>
      <c r="J37" s="28" t="n">
        <v>-1077</v>
      </c>
      <c r="K37" s="29" t="n">
        <v>84792</v>
      </c>
      <c r="L37" s="29" t="n">
        <v>13963</v>
      </c>
    </row>
    <row r="38" customFormat="false" ht="15" hidden="false" customHeight="false" outlineLevel="0" collapsed="false">
      <c r="A38" s="26"/>
      <c r="B38" s="30" t="s">
        <v>29</v>
      </c>
      <c r="C38" s="29" t="n">
        <v>84908</v>
      </c>
      <c r="D38" s="29" t="n">
        <v>16090</v>
      </c>
      <c r="E38" s="29" t="n">
        <v>69610</v>
      </c>
      <c r="F38" s="29" t="n">
        <v>55873</v>
      </c>
      <c r="G38" s="29" t="n">
        <v>13727</v>
      </c>
      <c r="H38" s="29" t="n">
        <v>16256</v>
      </c>
      <c r="I38" s="29" t="n">
        <v>16100</v>
      </c>
      <c r="J38" s="29" t="n">
        <v>316</v>
      </c>
      <c r="K38" s="29" t="n">
        <v>85943</v>
      </c>
      <c r="L38" s="29" t="n">
        <v>14509</v>
      </c>
    </row>
    <row r="39" customFormat="false" ht="15" hidden="false" customHeight="false" outlineLevel="0" collapsed="false">
      <c r="A39" s="26"/>
      <c r="B39" s="30" t="s">
        <v>30</v>
      </c>
      <c r="C39" s="29" t="n">
        <v>85399</v>
      </c>
      <c r="D39" s="29" t="n">
        <v>16400</v>
      </c>
      <c r="E39" s="29" t="n">
        <v>69782</v>
      </c>
      <c r="F39" s="29" t="n">
        <v>56159</v>
      </c>
      <c r="G39" s="29" t="n">
        <v>13584</v>
      </c>
      <c r="H39" s="29" t="n">
        <v>17670</v>
      </c>
      <c r="I39" s="29" t="n">
        <v>17052</v>
      </c>
      <c r="J39" s="29" t="n">
        <v>1644</v>
      </c>
      <c r="K39" s="29" t="n">
        <v>87333</v>
      </c>
      <c r="L39" s="29" t="n">
        <v>14271</v>
      </c>
    </row>
    <row r="40" customFormat="false" ht="15" hidden="false" customHeight="false" outlineLevel="0" collapsed="false">
      <c r="A40" s="26"/>
      <c r="B40" s="31" t="s">
        <v>31</v>
      </c>
      <c r="C40" s="32" t="n">
        <v>86410</v>
      </c>
      <c r="D40" s="32" t="n">
        <v>16688</v>
      </c>
      <c r="E40" s="32" t="n">
        <v>70293</v>
      </c>
      <c r="F40" s="32" t="n">
        <v>56769</v>
      </c>
      <c r="G40" s="32" t="n">
        <v>13449</v>
      </c>
      <c r="H40" s="32" t="n">
        <v>18516</v>
      </c>
      <c r="I40" s="32" t="n">
        <v>17823</v>
      </c>
      <c r="J40" s="32" t="n">
        <v>1006</v>
      </c>
      <c r="K40" s="32" t="n">
        <v>88668</v>
      </c>
      <c r="L40" s="32" t="n">
        <v>14573</v>
      </c>
    </row>
    <row r="41" customFormat="false" ht="15" hidden="false" customHeight="false" outlineLevel="0" collapsed="false">
      <c r="A41" s="26"/>
      <c r="B41" s="33" t="s">
        <v>32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8</v>
      </c>
      <c r="C42" s="28" t="n">
        <v>87921</v>
      </c>
      <c r="D42" s="28" t="n">
        <v>17680</v>
      </c>
      <c r="E42" s="28" t="n">
        <v>71868</v>
      </c>
      <c r="F42" s="28" t="n">
        <v>57655</v>
      </c>
      <c r="G42" s="28" t="n">
        <v>14295</v>
      </c>
      <c r="H42" s="28" t="n">
        <v>17713</v>
      </c>
      <c r="I42" s="28" t="n">
        <v>17406</v>
      </c>
      <c r="J42" s="28" t="n">
        <v>-1086</v>
      </c>
      <c r="K42" s="29" t="n">
        <v>90083</v>
      </c>
      <c r="L42" s="29" t="n">
        <v>15208</v>
      </c>
    </row>
    <row r="43" customFormat="false" ht="15" hidden="false" customHeight="false" outlineLevel="0" collapsed="false">
      <c r="A43" s="26"/>
      <c r="B43" s="30" t="s">
        <v>29</v>
      </c>
      <c r="C43" s="29" t="n">
        <v>89880</v>
      </c>
      <c r="D43" s="29" t="n">
        <v>19237</v>
      </c>
      <c r="E43" s="29" t="n">
        <v>73223</v>
      </c>
      <c r="F43" s="29" t="n">
        <v>59083</v>
      </c>
      <c r="G43" s="29" t="n">
        <v>14148</v>
      </c>
      <c r="H43" s="29" t="n">
        <v>20287</v>
      </c>
      <c r="I43" s="29" t="n">
        <v>20323</v>
      </c>
      <c r="J43" s="29" t="n">
        <v>-51</v>
      </c>
      <c r="K43" s="29" t="n">
        <v>93088</v>
      </c>
      <c r="L43" s="29" t="n">
        <v>15253</v>
      </c>
    </row>
    <row r="44" customFormat="false" ht="15" hidden="false" customHeight="false" outlineLevel="0" collapsed="false">
      <c r="A44" s="26"/>
      <c r="B44" s="30" t="s">
        <v>30</v>
      </c>
      <c r="C44" s="29" t="n">
        <v>91916</v>
      </c>
      <c r="D44" s="29" t="n">
        <v>19863</v>
      </c>
      <c r="E44" s="29" t="n">
        <v>74603</v>
      </c>
      <c r="F44" s="29" t="n">
        <v>60154</v>
      </c>
      <c r="G44" s="29" t="n">
        <v>14430</v>
      </c>
      <c r="H44" s="29" t="n">
        <v>22504</v>
      </c>
      <c r="I44" s="29" t="n">
        <v>20486</v>
      </c>
      <c r="J44" s="29" t="n">
        <v>3188</v>
      </c>
      <c r="K44" s="29" t="n">
        <v>97131</v>
      </c>
      <c r="L44" s="29" t="n">
        <v>16062</v>
      </c>
    </row>
    <row r="45" customFormat="false" ht="15" hidden="false" customHeight="false" outlineLevel="0" collapsed="false">
      <c r="A45" s="26"/>
      <c r="B45" s="31" t="s">
        <v>31</v>
      </c>
      <c r="C45" s="32" t="n">
        <v>93221</v>
      </c>
      <c r="D45" s="32" t="n">
        <v>19875</v>
      </c>
      <c r="E45" s="32" t="n">
        <v>75676</v>
      </c>
      <c r="F45" s="32" t="n">
        <v>60994</v>
      </c>
      <c r="G45" s="32" t="n">
        <v>14611</v>
      </c>
      <c r="H45" s="32" t="n">
        <v>21477</v>
      </c>
      <c r="I45" s="32" t="n">
        <v>20767</v>
      </c>
      <c r="J45" s="32" t="n">
        <v>948</v>
      </c>
      <c r="K45" s="32" t="n">
        <v>97049</v>
      </c>
      <c r="L45" s="32" t="n">
        <v>15721</v>
      </c>
    </row>
    <row r="46" customFormat="false" ht="15" hidden="false" customHeight="false" outlineLevel="0" collapsed="false">
      <c r="A46" s="26"/>
      <c r="B46" s="33" t="s">
        <v>32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8</v>
      </c>
      <c r="C47" s="28" t="n">
        <v>94933</v>
      </c>
      <c r="D47" s="28" t="n">
        <v>20726</v>
      </c>
      <c r="E47" s="28" t="n">
        <v>77241</v>
      </c>
      <c r="F47" s="28" t="n">
        <v>62439</v>
      </c>
      <c r="G47" s="28" t="n">
        <v>14828</v>
      </c>
      <c r="H47" s="28" t="n">
        <v>21746</v>
      </c>
      <c r="I47" s="28" t="n">
        <v>21918</v>
      </c>
      <c r="J47" s="28" t="n">
        <v>-1565</v>
      </c>
      <c r="K47" s="29" t="n">
        <v>99095</v>
      </c>
      <c r="L47" s="29" t="n">
        <v>15581</v>
      </c>
    </row>
    <row r="48" customFormat="false" ht="15" hidden="false" customHeight="false" outlineLevel="0" collapsed="false">
      <c r="A48" s="26"/>
      <c r="B48" s="30" t="s">
        <v>29</v>
      </c>
      <c r="C48" s="29" t="n">
        <v>95497</v>
      </c>
      <c r="D48" s="29" t="n">
        <v>21464</v>
      </c>
      <c r="E48" s="29" t="n">
        <v>78161</v>
      </c>
      <c r="F48" s="29" t="n">
        <v>63313</v>
      </c>
      <c r="G48" s="29" t="n">
        <v>14863</v>
      </c>
      <c r="H48" s="29" t="n">
        <v>22814</v>
      </c>
      <c r="I48" s="29" t="n">
        <v>22024</v>
      </c>
      <c r="J48" s="29" t="n">
        <v>718</v>
      </c>
      <c r="K48" s="29" t="n">
        <v>100771</v>
      </c>
      <c r="L48" s="29" t="n">
        <v>15993</v>
      </c>
    </row>
    <row r="49" customFormat="false" ht="15" hidden="false" customHeight="false" outlineLevel="0" collapsed="false">
      <c r="A49" s="26"/>
      <c r="B49" s="30" t="s">
        <v>30</v>
      </c>
      <c r="C49" s="29" t="n">
        <v>97585</v>
      </c>
      <c r="D49" s="29" t="n">
        <v>22410</v>
      </c>
      <c r="E49" s="29" t="n">
        <v>79909</v>
      </c>
      <c r="F49" s="29" t="n">
        <v>64360</v>
      </c>
      <c r="G49" s="29" t="n">
        <v>15544</v>
      </c>
      <c r="H49" s="29" t="n">
        <v>23901</v>
      </c>
      <c r="I49" s="29" t="n">
        <v>22818</v>
      </c>
      <c r="J49" s="29" t="n">
        <v>2201</v>
      </c>
      <c r="K49" s="29" t="n">
        <v>103915</v>
      </c>
      <c r="L49" s="29" t="n">
        <v>16812</v>
      </c>
    </row>
    <row r="50" customFormat="false" ht="15" hidden="false" customHeight="false" outlineLevel="0" collapsed="false">
      <c r="A50" s="26"/>
      <c r="B50" s="31" t="s">
        <v>31</v>
      </c>
      <c r="C50" s="32" t="n">
        <v>99968</v>
      </c>
      <c r="D50" s="32" t="n">
        <v>22822</v>
      </c>
      <c r="E50" s="32" t="n">
        <v>80794</v>
      </c>
      <c r="F50" s="32" t="n">
        <v>65061</v>
      </c>
      <c r="G50" s="32" t="n">
        <v>15698</v>
      </c>
      <c r="H50" s="32" t="n">
        <v>24195</v>
      </c>
      <c r="I50" s="32" t="n">
        <v>23622</v>
      </c>
      <c r="J50" s="32" t="n">
        <v>776</v>
      </c>
      <c r="K50" s="32" t="n">
        <v>104990</v>
      </c>
      <c r="L50" s="32" t="n">
        <v>18156</v>
      </c>
    </row>
    <row r="51" customFormat="false" ht="15" hidden="false" customHeight="false" outlineLevel="0" collapsed="false">
      <c r="A51" s="26"/>
      <c r="B51" s="33" t="s">
        <v>32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8</v>
      </c>
      <c r="C52" s="28" t="n">
        <v>99686</v>
      </c>
      <c r="D52" s="28" t="n">
        <v>23238</v>
      </c>
      <c r="E52" s="28" t="n">
        <v>81229</v>
      </c>
      <c r="F52" s="28" t="n">
        <v>65692</v>
      </c>
      <c r="G52" s="28" t="n">
        <v>15567</v>
      </c>
      <c r="H52" s="28" t="n">
        <v>25031</v>
      </c>
      <c r="I52" s="28" t="n">
        <v>24359</v>
      </c>
      <c r="J52" s="28" t="n">
        <v>-667</v>
      </c>
      <c r="K52" s="29" t="n">
        <v>106017</v>
      </c>
      <c r="L52" s="29" t="n">
        <v>17227</v>
      </c>
    </row>
    <row r="53" customFormat="false" ht="15" hidden="false" customHeight="false" outlineLevel="0" collapsed="false">
      <c r="A53" s="26"/>
      <c r="B53" s="30" t="s">
        <v>29</v>
      </c>
      <c r="C53" s="29" t="n">
        <v>100570</v>
      </c>
      <c r="D53" s="29" t="n">
        <v>23470</v>
      </c>
      <c r="E53" s="29" t="n">
        <v>81550</v>
      </c>
      <c r="F53" s="29" t="n">
        <v>65725</v>
      </c>
      <c r="G53" s="29" t="n">
        <v>15809</v>
      </c>
      <c r="H53" s="29" t="n">
        <v>26022</v>
      </c>
      <c r="I53" s="29" t="n">
        <v>25115</v>
      </c>
      <c r="J53" s="29" t="n">
        <v>890</v>
      </c>
      <c r="K53" s="29" t="n">
        <v>107617</v>
      </c>
      <c r="L53" s="29" t="n">
        <v>17079</v>
      </c>
    </row>
    <row r="54" customFormat="false" ht="15" hidden="false" customHeight="false" outlineLevel="0" collapsed="false">
      <c r="A54" s="26"/>
      <c r="B54" s="30" t="s">
        <v>30</v>
      </c>
      <c r="C54" s="29" t="n">
        <v>101174</v>
      </c>
      <c r="D54" s="29" t="n">
        <v>24399</v>
      </c>
      <c r="E54" s="29" t="n">
        <v>82029</v>
      </c>
      <c r="F54" s="29" t="n">
        <v>66336</v>
      </c>
      <c r="G54" s="29" t="n">
        <v>15675</v>
      </c>
      <c r="H54" s="29" t="n">
        <v>25536</v>
      </c>
      <c r="I54" s="29" t="n">
        <v>25540</v>
      </c>
      <c r="J54" s="29" t="n">
        <v>1044</v>
      </c>
      <c r="K54" s="29" t="n">
        <v>107768</v>
      </c>
      <c r="L54" s="29" t="n">
        <v>17209</v>
      </c>
    </row>
    <row r="55" customFormat="false" ht="15" hidden="false" customHeight="false" outlineLevel="0" collapsed="false">
      <c r="A55" s="26"/>
      <c r="B55" s="31" t="s">
        <v>31</v>
      </c>
      <c r="C55" s="32" t="n">
        <v>100314</v>
      </c>
      <c r="D55" s="32" t="n">
        <v>25473</v>
      </c>
      <c r="E55" s="32" t="n">
        <v>82203</v>
      </c>
      <c r="F55" s="32" t="n">
        <v>66336</v>
      </c>
      <c r="G55" s="32" t="n">
        <v>15875</v>
      </c>
      <c r="H55" s="32" t="n">
        <v>24563</v>
      </c>
      <c r="I55" s="32" t="n">
        <v>24277</v>
      </c>
      <c r="J55" s="32" t="n">
        <v>290</v>
      </c>
      <c r="K55" s="32" t="n">
        <v>106687</v>
      </c>
      <c r="L55" s="32" t="n">
        <v>18007</v>
      </c>
    </row>
    <row r="56" customFormat="false" ht="15" hidden="false" customHeight="false" outlineLevel="0" collapsed="false">
      <c r="A56" s="26"/>
      <c r="B56" s="33" t="s">
        <v>32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8</v>
      </c>
      <c r="C57" s="28" t="n">
        <v>100816</v>
      </c>
      <c r="D57" s="28" t="n">
        <v>22980</v>
      </c>
      <c r="E57" s="28" t="n">
        <v>82310</v>
      </c>
      <c r="F57" s="28" t="n">
        <v>66125</v>
      </c>
      <c r="G57" s="28" t="n">
        <v>16194</v>
      </c>
      <c r="H57" s="28" t="n">
        <v>24287</v>
      </c>
      <c r="I57" s="28" t="n">
        <v>24300</v>
      </c>
      <c r="J57" s="28" t="n">
        <v>-794</v>
      </c>
      <c r="K57" s="29" t="n">
        <v>106874</v>
      </c>
      <c r="L57" s="29" t="n">
        <v>17741</v>
      </c>
    </row>
    <row r="58" customFormat="false" ht="15" hidden="false" customHeight="false" outlineLevel="0" collapsed="false">
      <c r="A58" s="26"/>
      <c r="B58" s="30" t="s">
        <v>29</v>
      </c>
      <c r="C58" s="29" t="n">
        <v>101787</v>
      </c>
      <c r="D58" s="29" t="n">
        <v>20782</v>
      </c>
      <c r="E58" s="29" t="n">
        <v>82869</v>
      </c>
      <c r="F58" s="29" t="n">
        <v>66390</v>
      </c>
      <c r="G58" s="29" t="n">
        <v>16484</v>
      </c>
      <c r="H58" s="29" t="n">
        <v>23690</v>
      </c>
      <c r="I58" s="29" t="n">
        <v>24893</v>
      </c>
      <c r="J58" s="29" t="n">
        <v>-1345</v>
      </c>
      <c r="K58" s="29" t="n">
        <v>106440</v>
      </c>
      <c r="L58" s="29" t="n">
        <v>16980</v>
      </c>
    </row>
    <row r="59" customFormat="false" ht="15" hidden="false" customHeight="false" outlineLevel="0" collapsed="false">
      <c r="A59" s="26"/>
      <c r="B59" s="30" t="s">
        <v>30</v>
      </c>
      <c r="C59" s="29" t="n">
        <v>102508</v>
      </c>
      <c r="D59" s="29" t="n">
        <v>21222</v>
      </c>
      <c r="E59" s="29" t="n">
        <v>83166</v>
      </c>
      <c r="F59" s="29" t="n">
        <v>66264</v>
      </c>
      <c r="G59" s="29" t="n">
        <v>16894</v>
      </c>
      <c r="H59" s="29" t="n">
        <v>22908</v>
      </c>
      <c r="I59" s="29" t="n">
        <v>24375</v>
      </c>
      <c r="J59" s="29" t="n">
        <v>-865</v>
      </c>
      <c r="K59" s="29" t="n">
        <v>106078</v>
      </c>
      <c r="L59" s="29" t="n">
        <v>16394</v>
      </c>
    </row>
    <row r="60" customFormat="false" ht="15" hidden="false" customHeight="false" outlineLevel="0" collapsed="false">
      <c r="A60" s="26"/>
      <c r="B60" s="31" t="s">
        <v>31</v>
      </c>
      <c r="C60" s="32" t="n">
        <v>103268</v>
      </c>
      <c r="D60" s="32" t="n">
        <v>22760</v>
      </c>
      <c r="E60" s="32" t="n">
        <v>83930</v>
      </c>
      <c r="F60" s="32" t="n">
        <v>66808</v>
      </c>
      <c r="G60" s="32" t="n">
        <v>17049</v>
      </c>
      <c r="H60" s="32" t="n">
        <v>26101</v>
      </c>
      <c r="I60" s="32" t="n">
        <v>24447</v>
      </c>
      <c r="J60" s="32" t="n">
        <v>1875</v>
      </c>
      <c r="K60" s="32" t="n">
        <v>109967</v>
      </c>
      <c r="L60" s="32" t="n">
        <v>16429</v>
      </c>
    </row>
    <row r="61" customFormat="false" ht="15" hidden="false" customHeight="false" outlineLevel="0" collapsed="false">
      <c r="A61" s="26"/>
      <c r="B61" s="33" t="s">
        <v>32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8</v>
      </c>
      <c r="C62" s="28" t="n">
        <v>104414</v>
      </c>
      <c r="D62" s="28" t="n">
        <v>23047</v>
      </c>
      <c r="E62" s="28" t="n">
        <v>85542</v>
      </c>
      <c r="F62" s="28" t="n">
        <v>68209</v>
      </c>
      <c r="G62" s="28" t="n">
        <v>17353</v>
      </c>
      <c r="H62" s="28" t="n">
        <v>25825</v>
      </c>
      <c r="I62" s="28" t="n">
        <v>24762</v>
      </c>
      <c r="J62" s="28" t="n">
        <v>523</v>
      </c>
      <c r="K62" s="29" t="n">
        <v>111431</v>
      </c>
      <c r="L62" s="29" t="n">
        <v>16949</v>
      </c>
    </row>
    <row r="63" customFormat="false" ht="15" hidden="false" customHeight="false" outlineLevel="0" collapsed="false">
      <c r="A63" s="26"/>
      <c r="B63" s="30" t="s">
        <v>29</v>
      </c>
      <c r="C63" s="29" t="n">
        <v>105354</v>
      </c>
      <c r="D63" s="29" t="n">
        <v>23629</v>
      </c>
      <c r="E63" s="29" t="n">
        <v>86672</v>
      </c>
      <c r="F63" s="29" t="n">
        <v>69093</v>
      </c>
      <c r="G63" s="29" t="n">
        <v>17548</v>
      </c>
      <c r="H63" s="29" t="n">
        <v>25043</v>
      </c>
      <c r="I63" s="29" t="n">
        <v>24752</v>
      </c>
      <c r="J63" s="29" t="n">
        <v>265</v>
      </c>
      <c r="K63" s="29" t="n">
        <v>111865</v>
      </c>
      <c r="L63" s="29" t="n">
        <v>17261</v>
      </c>
    </row>
    <row r="64" customFormat="false" ht="15" hidden="false" customHeight="false" outlineLevel="0" collapsed="false">
      <c r="A64" s="26"/>
      <c r="B64" s="30" t="s">
        <v>30</v>
      </c>
      <c r="C64" s="29" t="n">
        <v>106056</v>
      </c>
      <c r="D64" s="29" t="n">
        <v>24830</v>
      </c>
      <c r="E64" s="29" t="n">
        <v>87961</v>
      </c>
      <c r="F64" s="29" t="n">
        <v>70226</v>
      </c>
      <c r="G64" s="29" t="n">
        <v>17684</v>
      </c>
      <c r="H64" s="29" t="n">
        <v>25580</v>
      </c>
      <c r="I64" s="29" t="n">
        <v>25527</v>
      </c>
      <c r="J64" s="29" t="n">
        <v>808</v>
      </c>
      <c r="K64" s="29" t="n">
        <v>113567</v>
      </c>
      <c r="L64" s="29" t="n">
        <v>17111</v>
      </c>
    </row>
    <row r="65" customFormat="false" ht="15" hidden="false" customHeight="false" outlineLevel="0" collapsed="false">
      <c r="A65" s="26"/>
      <c r="B65" s="31" t="s">
        <v>31</v>
      </c>
      <c r="C65" s="32" t="n">
        <v>108775</v>
      </c>
      <c r="D65" s="32" t="n">
        <v>25754</v>
      </c>
      <c r="E65" s="32" t="n">
        <v>89128</v>
      </c>
      <c r="F65" s="32" t="n">
        <v>71320</v>
      </c>
      <c r="G65" s="32" t="n">
        <v>17781</v>
      </c>
      <c r="H65" s="32" t="n">
        <v>27713</v>
      </c>
      <c r="I65" s="32" t="n">
        <v>27738</v>
      </c>
      <c r="J65" s="32" t="n">
        <v>-28</v>
      </c>
      <c r="K65" s="32" t="n">
        <v>116642</v>
      </c>
      <c r="L65" s="32" t="n">
        <v>17077</v>
      </c>
    </row>
    <row r="66" customFormat="false" ht="15" hidden="false" customHeight="false" outlineLevel="0" collapsed="false">
      <c r="A66" s="26"/>
      <c r="B66" s="33" t="s">
        <v>32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8</v>
      </c>
      <c r="C67" s="28" t="n">
        <v>110365</v>
      </c>
      <c r="D67" s="28" t="n">
        <v>27907</v>
      </c>
      <c r="E67" s="28" t="n">
        <v>89602</v>
      </c>
      <c r="F67" s="28" t="n">
        <v>71619</v>
      </c>
      <c r="G67" s="28" t="n">
        <v>17927</v>
      </c>
      <c r="H67" s="28" t="n">
        <v>29417</v>
      </c>
      <c r="I67" s="28" t="n">
        <v>28457</v>
      </c>
      <c r="J67" s="28" t="n">
        <v>750</v>
      </c>
      <c r="K67" s="29" t="n">
        <v>119097</v>
      </c>
      <c r="L67" s="29" t="n">
        <v>18753</v>
      </c>
    </row>
    <row r="68" customFormat="false" ht="15" hidden="false" customHeight="false" outlineLevel="0" collapsed="false">
      <c r="A68" s="26"/>
      <c r="B68" s="30" t="s">
        <v>29</v>
      </c>
      <c r="C68" s="29" t="n">
        <v>112146</v>
      </c>
      <c r="D68" s="29" t="n">
        <v>29414</v>
      </c>
      <c r="E68" s="29" t="n">
        <v>92112</v>
      </c>
      <c r="F68" s="29" t="n">
        <v>73934</v>
      </c>
      <c r="G68" s="29" t="n">
        <v>18154</v>
      </c>
      <c r="H68" s="29" t="n">
        <v>30818</v>
      </c>
      <c r="I68" s="29" t="n">
        <v>30406</v>
      </c>
      <c r="J68" s="29" t="n">
        <v>68</v>
      </c>
      <c r="K68" s="29" t="n">
        <v>122349</v>
      </c>
      <c r="L68" s="29" t="n">
        <v>19062</v>
      </c>
    </row>
    <row r="69" customFormat="false" ht="15" hidden="false" customHeight="false" outlineLevel="0" collapsed="false">
      <c r="A69" s="26"/>
      <c r="B69" s="30" t="s">
        <v>30</v>
      </c>
      <c r="C69" s="29" t="n">
        <v>114449</v>
      </c>
      <c r="D69" s="29" t="n">
        <v>29917</v>
      </c>
      <c r="E69" s="29" t="n">
        <v>92944</v>
      </c>
      <c r="F69" s="29" t="n">
        <v>74591</v>
      </c>
      <c r="G69" s="29" t="n">
        <v>18326</v>
      </c>
      <c r="H69" s="29" t="n">
        <v>31410</v>
      </c>
      <c r="I69" s="29" t="n">
        <v>31431</v>
      </c>
      <c r="J69" s="29" t="n">
        <v>472</v>
      </c>
      <c r="K69" s="29" t="n">
        <v>124308</v>
      </c>
      <c r="L69" s="29" t="n">
        <v>19145</v>
      </c>
    </row>
    <row r="70" customFormat="false" ht="15" hidden="false" customHeight="false" outlineLevel="0" collapsed="false">
      <c r="A70" s="26"/>
      <c r="B70" s="31" t="s">
        <v>31</v>
      </c>
      <c r="C70" s="32" t="n">
        <v>115618</v>
      </c>
      <c r="D70" s="32" t="n">
        <v>30920</v>
      </c>
      <c r="E70" s="32" t="n">
        <v>93741</v>
      </c>
      <c r="F70" s="32" t="n">
        <v>75372</v>
      </c>
      <c r="G70" s="32" t="n">
        <v>18474</v>
      </c>
      <c r="H70" s="32" t="n">
        <v>32171</v>
      </c>
      <c r="I70" s="32" t="n">
        <v>31983</v>
      </c>
      <c r="J70" s="32" t="n">
        <v>50</v>
      </c>
      <c r="K70" s="32" t="n">
        <v>125752</v>
      </c>
      <c r="L70" s="32" t="n">
        <v>19478</v>
      </c>
    </row>
    <row r="71" customFormat="false" ht="15" hidden="false" customHeight="false" outlineLevel="0" collapsed="false">
      <c r="A71" s="26"/>
      <c r="B71" s="33" t="s">
        <v>32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n">
        <v>2012</v>
      </c>
      <c r="B72" s="27" t="s">
        <v>28</v>
      </c>
      <c r="C72" s="28" t="n">
        <v>116849</v>
      </c>
      <c r="D72" s="28" t="n">
        <v>31641</v>
      </c>
      <c r="E72" s="28" t="n">
        <v>94956</v>
      </c>
      <c r="F72" s="28" t="n">
        <v>76127</v>
      </c>
      <c r="G72" s="28" t="n">
        <v>18744</v>
      </c>
      <c r="H72" s="28" t="n">
        <v>33286</v>
      </c>
      <c r="I72" s="28" t="n">
        <v>32200</v>
      </c>
      <c r="J72" s="28" t="n">
        <v>981</v>
      </c>
      <c r="K72" s="29" t="n">
        <v>127921</v>
      </c>
      <c r="L72" s="29" t="n">
        <v>20410</v>
      </c>
    </row>
    <row r="73" customFormat="false" ht="15" hidden="false" customHeight="false" outlineLevel="0" collapsed="false">
      <c r="A73" s="26"/>
      <c r="B73" s="30" t="s">
        <v>29</v>
      </c>
      <c r="C73" s="29" t="n">
        <v>117769</v>
      </c>
      <c r="D73" s="29" t="n">
        <v>32470</v>
      </c>
      <c r="E73" s="29" t="n">
        <v>95912</v>
      </c>
      <c r="F73" s="29" t="n">
        <v>76738</v>
      </c>
      <c r="G73" s="29" t="n">
        <v>19179</v>
      </c>
      <c r="H73" s="29" t="n">
        <v>34338</v>
      </c>
      <c r="I73" s="29" t="n">
        <v>33706</v>
      </c>
      <c r="J73" s="29" t="n">
        <v>545</v>
      </c>
      <c r="K73" s="29" t="n">
        <v>130089</v>
      </c>
      <c r="L73" s="29" t="n">
        <v>20208</v>
      </c>
    </row>
    <row r="74" customFormat="false" ht="15" hidden="false" customHeight="false" outlineLevel="0" collapsed="false">
      <c r="A74" s="26"/>
      <c r="B74" s="30" t="s">
        <v>30</v>
      </c>
      <c r="C74" s="29" t="n">
        <v>117338</v>
      </c>
      <c r="D74" s="29" t="n">
        <v>32580</v>
      </c>
      <c r="E74" s="29" t="n">
        <v>97016</v>
      </c>
      <c r="F74" s="29" t="n">
        <v>77490</v>
      </c>
      <c r="G74" s="29" t="n">
        <v>19509</v>
      </c>
      <c r="H74" s="29" t="n">
        <v>29997</v>
      </c>
      <c r="I74" s="29" t="n">
        <v>30580</v>
      </c>
      <c r="J74" s="29" t="n">
        <v>-45</v>
      </c>
      <c r="K74" s="29" t="n">
        <v>127015</v>
      </c>
      <c r="L74" s="29" t="n">
        <v>20288</v>
      </c>
    </row>
    <row r="75" customFormat="false" ht="15" hidden="false" customHeight="false" outlineLevel="0" collapsed="false">
      <c r="A75" s="26"/>
      <c r="B75" s="31" t="s">
        <v>31</v>
      </c>
      <c r="C75" s="32" t="n">
        <v>118924</v>
      </c>
      <c r="D75" s="32" t="n">
        <v>32189</v>
      </c>
      <c r="E75" s="32" t="n">
        <v>98139</v>
      </c>
      <c r="F75" s="32" t="n">
        <v>78116</v>
      </c>
      <c r="G75" s="32" t="n">
        <v>20041</v>
      </c>
      <c r="H75" s="32" t="n">
        <v>31545</v>
      </c>
      <c r="I75" s="32" t="n">
        <v>31594</v>
      </c>
      <c r="J75" s="32" t="n">
        <v>-129</v>
      </c>
      <c r="K75" s="32" t="n">
        <v>129457</v>
      </c>
      <c r="L75" s="32" t="n">
        <v>20110</v>
      </c>
    </row>
    <row r="76" customFormat="false" ht="15" hidden="false" customHeight="false" outlineLevel="0" collapsed="false">
      <c r="A76" s="26"/>
      <c r="B76" s="33" t="s">
        <v>32</v>
      </c>
      <c r="C76" s="34" t="n">
        <v>470880</v>
      </c>
      <c r="D76" s="34" t="n">
        <v>128880</v>
      </c>
      <c r="E76" s="34" t="n">
        <v>386023</v>
      </c>
      <c r="F76" s="34" t="n">
        <v>308471</v>
      </c>
      <c r="G76" s="34" t="n">
        <v>77473</v>
      </c>
      <c r="H76" s="34" t="n">
        <v>129166</v>
      </c>
      <c r="I76" s="34" t="n">
        <v>128080</v>
      </c>
      <c r="J76" s="34" t="n">
        <v>1352</v>
      </c>
      <c r="K76" s="34" t="n">
        <v>514482</v>
      </c>
      <c r="L76" s="34" t="n">
        <v>81016</v>
      </c>
    </row>
    <row r="77" customFormat="false" ht="15" hidden="false" customHeight="true" outlineLevel="0" collapsed="false">
      <c r="A77" s="35" t="s">
        <v>33</v>
      </c>
      <c r="B77" s="27" t="s">
        <v>28</v>
      </c>
      <c r="C77" s="28" t="n">
        <v>120212</v>
      </c>
      <c r="D77" s="28" t="n">
        <v>32850</v>
      </c>
      <c r="E77" s="28" t="n">
        <v>98976</v>
      </c>
      <c r="F77" s="28" t="n">
        <v>78616</v>
      </c>
      <c r="G77" s="28" t="n">
        <v>20305</v>
      </c>
      <c r="H77" s="28" t="n">
        <v>32902</v>
      </c>
      <c r="I77" s="28" t="n">
        <v>32978</v>
      </c>
      <c r="J77" s="28" t="n">
        <v>-163</v>
      </c>
      <c r="K77" s="29" t="n">
        <v>131417</v>
      </c>
      <c r="L77" s="29" t="n">
        <v>20093</v>
      </c>
    </row>
    <row r="78" customFormat="false" ht="15" hidden="false" customHeight="false" outlineLevel="0" collapsed="false">
      <c r="A78" s="35"/>
      <c r="B78" s="30" t="s">
        <v>29</v>
      </c>
      <c r="C78" s="29" t="n">
        <v>123313</v>
      </c>
      <c r="D78" s="29" t="n">
        <v>34478</v>
      </c>
      <c r="E78" s="29" t="n">
        <v>100852</v>
      </c>
      <c r="F78" s="29" t="n">
        <v>79791</v>
      </c>
      <c r="G78" s="29" t="n">
        <v>20954</v>
      </c>
      <c r="H78" s="29" t="n">
        <v>33158</v>
      </c>
      <c r="I78" s="29" t="n">
        <v>33664</v>
      </c>
      <c r="J78" s="29" t="n">
        <v>-750</v>
      </c>
      <c r="K78" s="29" t="n">
        <v>134171</v>
      </c>
      <c r="L78" s="29" t="n">
        <v>23069</v>
      </c>
    </row>
    <row r="79" customFormat="false" ht="15" hidden="false" customHeight="false" outlineLevel="0" collapsed="false">
      <c r="A79" s="35"/>
      <c r="B79" s="30" t="s">
        <v>30</v>
      </c>
      <c r="C79" s="29" t="n">
        <v>124506</v>
      </c>
      <c r="D79" s="29" t="n">
        <v>34753</v>
      </c>
      <c r="E79" s="29" t="n">
        <v>102087</v>
      </c>
      <c r="F79" s="29" t="n">
        <v>80578</v>
      </c>
      <c r="G79" s="29" t="n">
        <v>21410</v>
      </c>
      <c r="H79" s="29" t="n">
        <v>34553</v>
      </c>
      <c r="I79" s="29" t="n">
        <v>34236</v>
      </c>
      <c r="J79" s="29" t="n">
        <v>542</v>
      </c>
      <c r="K79" s="29" t="n">
        <v>136503</v>
      </c>
      <c r="L79" s="29" t="n">
        <v>20592</v>
      </c>
    </row>
    <row r="80" customFormat="false" ht="15" hidden="false" customHeight="false" outlineLevel="0" collapsed="false">
      <c r="A80" s="35"/>
      <c r="B80" s="31" t="s">
        <v>31</v>
      </c>
      <c r="C80" s="32" t="n">
        <v>126093</v>
      </c>
      <c r="D80" s="32" t="n">
        <v>35008</v>
      </c>
      <c r="E80" s="32" t="n">
        <v>103384</v>
      </c>
      <c r="F80" s="32" t="n">
        <v>81346</v>
      </c>
      <c r="G80" s="32" t="n">
        <v>21936</v>
      </c>
      <c r="H80" s="32" t="n">
        <v>35845</v>
      </c>
      <c r="I80" s="32" t="n">
        <v>34949</v>
      </c>
      <c r="J80" s="32" t="n">
        <v>595</v>
      </c>
      <c r="K80" s="32" t="n">
        <v>138867</v>
      </c>
      <c r="L80" s="32" t="n">
        <v>21588</v>
      </c>
    </row>
    <row r="81" customFormat="false" ht="15" hidden="false" customHeight="false" outlineLevel="0" collapsed="false">
      <c r="A81" s="35"/>
      <c r="B81" s="33" t="s">
        <v>32</v>
      </c>
      <c r="C81" s="34" t="n">
        <v>494124</v>
      </c>
      <c r="D81" s="34" t="n">
        <v>137089</v>
      </c>
      <c r="E81" s="34" t="n">
        <v>405299</v>
      </c>
      <c r="F81" s="34" t="n">
        <v>320331</v>
      </c>
      <c r="G81" s="34" t="n">
        <v>84605</v>
      </c>
      <c r="H81" s="34" t="n">
        <v>136458</v>
      </c>
      <c r="I81" s="34" t="n">
        <v>135827</v>
      </c>
      <c r="J81" s="34" t="n">
        <v>224</v>
      </c>
      <c r="K81" s="34" t="n">
        <v>540958</v>
      </c>
      <c r="L81" s="34" t="n">
        <v>85342</v>
      </c>
    </row>
    <row r="82" customFormat="false" ht="15" hidden="false" customHeight="true" outlineLevel="0" collapsed="false">
      <c r="A82" s="35" t="s">
        <v>34</v>
      </c>
      <c r="B82" s="27" t="s">
        <v>28</v>
      </c>
      <c r="C82" s="28" t="n">
        <v>128011</v>
      </c>
      <c r="D82" s="28" t="n">
        <v>35809</v>
      </c>
      <c r="E82" s="28" t="n">
        <v>104242</v>
      </c>
      <c r="F82" s="28" t="n">
        <v>81955</v>
      </c>
      <c r="G82" s="28" t="n">
        <v>22224</v>
      </c>
      <c r="H82" s="28" t="n">
        <v>37684</v>
      </c>
      <c r="I82" s="28" t="n">
        <v>37374</v>
      </c>
      <c r="J82" s="28" t="n">
        <v>304</v>
      </c>
      <c r="K82" s="29" t="n">
        <v>141662</v>
      </c>
      <c r="L82" s="29" t="n">
        <v>20708</v>
      </c>
    </row>
    <row r="83" customFormat="false" ht="15" hidden="false" customHeight="false" outlineLevel="0" collapsed="false">
      <c r="A83" s="35"/>
      <c r="B83" s="30" t="s">
        <v>29</v>
      </c>
      <c r="C83" s="29" t="n">
        <v>128362</v>
      </c>
      <c r="D83" s="29" t="n">
        <v>36213</v>
      </c>
      <c r="E83" s="29" t="n">
        <v>105212</v>
      </c>
      <c r="F83" s="29" t="n">
        <v>82787</v>
      </c>
      <c r="G83" s="29" t="n">
        <v>22333</v>
      </c>
      <c r="H83" s="29" t="n">
        <v>37578</v>
      </c>
      <c r="I83" s="29" t="n">
        <v>36570</v>
      </c>
      <c r="J83" s="29" t="n">
        <v>654</v>
      </c>
      <c r="K83" s="29" t="n">
        <v>142172</v>
      </c>
      <c r="L83" s="29" t="n">
        <v>20272</v>
      </c>
    </row>
    <row r="84" customFormat="false" ht="15" hidden="false" customHeight="false" outlineLevel="0" collapsed="false">
      <c r="A84" s="35"/>
      <c r="B84" s="30" t="s">
        <v>30</v>
      </c>
      <c r="C84" s="29" t="n">
        <v>129734</v>
      </c>
      <c r="D84" s="29" t="n">
        <v>37572</v>
      </c>
      <c r="E84" s="29" t="n">
        <v>106549</v>
      </c>
      <c r="F84" s="29" t="n">
        <v>83887</v>
      </c>
      <c r="G84" s="29" t="n">
        <v>22546</v>
      </c>
      <c r="H84" s="29" t="n">
        <v>38149</v>
      </c>
      <c r="I84" s="29" t="n">
        <v>38278</v>
      </c>
      <c r="J84" s="29" t="n">
        <v>180</v>
      </c>
      <c r="K84" s="29" t="n">
        <v>144498</v>
      </c>
      <c r="L84" s="29" t="n">
        <v>21467</v>
      </c>
    </row>
    <row r="85" customFormat="false" ht="15" hidden="false" customHeight="false" outlineLevel="0" collapsed="false">
      <c r="A85" s="35"/>
      <c r="B85" s="31" t="s">
        <v>31</v>
      </c>
      <c r="C85" s="32" t="n">
        <v>130512</v>
      </c>
      <c r="D85" s="32" t="n">
        <v>40052</v>
      </c>
      <c r="E85" s="32" t="n">
        <v>108444</v>
      </c>
      <c r="F85" s="32" t="n">
        <v>85640</v>
      </c>
      <c r="G85" s="32" t="n">
        <v>22774</v>
      </c>
      <c r="H85" s="32" t="n">
        <v>38987</v>
      </c>
      <c r="I85" s="32" t="n">
        <v>38471</v>
      </c>
      <c r="J85" s="32" t="n">
        <v>112</v>
      </c>
      <c r="K85" s="32" t="n">
        <v>146932</v>
      </c>
      <c r="L85" s="32" t="n">
        <v>21454</v>
      </c>
    </row>
    <row r="86" customFormat="false" ht="15" hidden="false" customHeight="false" outlineLevel="0" collapsed="false">
      <c r="A86" s="35"/>
      <c r="B86" s="33" t="s">
        <v>32</v>
      </c>
      <c r="C86" s="34" t="n">
        <v>516619</v>
      </c>
      <c r="D86" s="34" t="n">
        <v>149646</v>
      </c>
      <c r="E86" s="34" t="n">
        <v>424447</v>
      </c>
      <c r="F86" s="34" t="n">
        <v>334269</v>
      </c>
      <c r="G86" s="34" t="n">
        <v>89877</v>
      </c>
      <c r="H86" s="34" t="n">
        <v>152398</v>
      </c>
      <c r="I86" s="34" t="n">
        <v>150693</v>
      </c>
      <c r="J86" s="34" t="n">
        <v>1250</v>
      </c>
      <c r="K86" s="34" t="n">
        <v>575264</v>
      </c>
      <c r="L86" s="34" t="n">
        <v>83901</v>
      </c>
    </row>
    <row r="87" customFormat="false" ht="15" hidden="false" customHeight="true" outlineLevel="0" collapsed="false">
      <c r="A87" s="36" t="s">
        <v>35</v>
      </c>
      <c r="B87" s="37" t="s">
        <v>28</v>
      </c>
      <c r="C87" s="38" t="n">
        <v>131573</v>
      </c>
      <c r="D87" s="38" t="n">
        <v>38699</v>
      </c>
      <c r="E87" s="38" t="n">
        <v>107722</v>
      </c>
      <c r="F87" s="38" t="n">
        <v>85145</v>
      </c>
      <c r="G87" s="38" t="n">
        <v>22743</v>
      </c>
      <c r="H87" s="38" t="n">
        <v>40379</v>
      </c>
      <c r="I87" s="38" t="n">
        <v>39617</v>
      </c>
      <c r="J87" s="38" t="n">
        <v>600</v>
      </c>
      <c r="K87" s="38" t="n">
        <v>147541</v>
      </c>
      <c r="L87" s="38" t="n">
        <v>20974</v>
      </c>
    </row>
    <row r="89" customFormat="false" ht="15" hidden="false" customHeight="false" outlineLevel="0" collapsed="false">
      <c r="A89" s="39" t="s">
        <v>36</v>
      </c>
      <c r="B89" s="40"/>
      <c r="C89" s="41"/>
      <c r="D89" s="41"/>
      <c r="E89" s="42"/>
      <c r="F89" s="41"/>
      <c r="G89" s="41"/>
      <c r="H89" s="42"/>
      <c r="I89" s="41"/>
      <c r="J89" s="41"/>
      <c r="K89" s="41"/>
      <c r="L89" s="41"/>
    </row>
    <row r="90" customFormat="false" ht="15" hidden="false" customHeight="false" outlineLevel="0" collapsed="false">
      <c r="A90" s="43" t="s">
        <v>37</v>
      </c>
      <c r="B90" s="40"/>
      <c r="C90" s="41"/>
      <c r="D90" s="41"/>
      <c r="E90" s="42"/>
      <c r="F90" s="41"/>
      <c r="G90" s="41"/>
      <c r="H90" s="42"/>
      <c r="I90" s="41"/>
      <c r="J90" s="41"/>
      <c r="K90" s="41"/>
      <c r="L90" s="41"/>
    </row>
    <row r="91" customFormat="false" ht="15" hidden="false" customHeight="false" outlineLevel="0" collapsed="false">
      <c r="A91" s="43" t="s">
        <v>38</v>
      </c>
      <c r="B91" s="40"/>
      <c r="C91" s="41"/>
      <c r="D91" s="41"/>
      <c r="E91" s="42"/>
      <c r="F91" s="41"/>
      <c r="G91" s="41"/>
      <c r="H91" s="42"/>
      <c r="I91" s="41"/>
      <c r="J91" s="41"/>
      <c r="K91" s="41"/>
      <c r="L91" s="41"/>
    </row>
    <row r="92" customFormat="false" ht="12.75" hidden="false" customHeight="true" outlineLevel="0" collapsed="false">
      <c r="A92" s="44" t="s">
        <v>39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5" hidden="false" customHeight="false" outlineLevel="0" collapsed="false">
      <c r="A93" s="43" t="s">
        <v>40</v>
      </c>
      <c r="B93" s="40"/>
      <c r="C93" s="41"/>
      <c r="D93" s="41"/>
      <c r="E93" s="42"/>
      <c r="F93" s="41"/>
      <c r="G93" s="41"/>
      <c r="H93" s="42"/>
      <c r="I93" s="41"/>
      <c r="J93" s="41"/>
      <c r="K93" s="41"/>
      <c r="L93" s="41"/>
    </row>
    <row r="94" customFormat="false" ht="15" hidden="false" customHeight="false" outlineLevel="0" collapsed="false">
      <c r="A94" s="43" t="s">
        <v>41</v>
      </c>
      <c r="B94" s="40"/>
      <c r="C94" s="41"/>
      <c r="D94" s="41"/>
      <c r="E94" s="42"/>
      <c r="F94" s="41"/>
      <c r="G94" s="41"/>
      <c r="H94" s="42"/>
      <c r="I94" s="41"/>
      <c r="J94" s="41"/>
      <c r="K94" s="41"/>
      <c r="L94" s="41"/>
    </row>
    <row r="95" customFormat="false" ht="15" hidden="false" customHeight="false" outlineLevel="0" collapsed="false">
      <c r="A95" s="45" t="s">
        <v>42</v>
      </c>
      <c r="B95" s="19"/>
      <c r="J95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92:L92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3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4.25" hidden="false" customHeight="true" outlineLevel="0" collapsed="false">
      <c r="A6" s="19"/>
      <c r="B6" s="15" t="s">
        <v>15</v>
      </c>
      <c r="C6" s="47"/>
      <c r="D6" s="47"/>
      <c r="E6" s="47"/>
      <c r="F6" s="47"/>
      <c r="G6" s="47"/>
      <c r="H6" s="47"/>
      <c r="I6" s="47"/>
      <c r="J6" s="47"/>
      <c r="K6" s="47"/>
    </row>
    <row r="7" customFormat="false" ht="12.75" hidden="false" customHeight="true" outlineLevel="0" collapsed="false">
      <c r="A7" s="19"/>
      <c r="B7" s="17" t="s">
        <v>4</v>
      </c>
      <c r="C7" s="48"/>
      <c r="D7" s="48"/>
      <c r="E7" s="48"/>
      <c r="F7" s="48"/>
      <c r="G7" s="48"/>
      <c r="H7" s="48"/>
      <c r="I7" s="48"/>
      <c r="J7" s="48"/>
      <c r="K7" s="48"/>
    </row>
    <row r="8" customFormat="false" ht="12.75" hidden="false" customHeight="true" outlineLevel="0" collapsed="false">
      <c r="A8" s="19"/>
      <c r="B8" s="17" t="s">
        <v>5</v>
      </c>
      <c r="C8" s="48"/>
      <c r="D8" s="48"/>
      <c r="E8" s="48"/>
      <c r="F8" s="48"/>
      <c r="G8" s="48"/>
      <c r="H8" s="48"/>
      <c r="I8" s="48"/>
      <c r="J8" s="48"/>
      <c r="K8" s="48"/>
    </row>
    <row r="9" customFormat="false" ht="12.75" hidden="false" customHeight="true" outlineLevel="0" collapsed="false">
      <c r="A9" s="19"/>
      <c r="B9" s="49" t="s">
        <v>44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45</v>
      </c>
      <c r="H11" s="22" t="s">
        <v>23</v>
      </c>
      <c r="I11" s="22" t="s">
        <v>24</v>
      </c>
      <c r="J11" s="24" t="s">
        <v>26</v>
      </c>
      <c r="K11" s="25" t="s">
        <v>27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50" t="n">
        <v>1.21164304432359</v>
      </c>
      <c r="D12" s="50" t="n">
        <v>11.6764514024788</v>
      </c>
      <c r="E12" s="50" t="n">
        <v>1.78917150677616</v>
      </c>
      <c r="F12" s="50" t="n">
        <v>1.39842780306165</v>
      </c>
      <c r="G12" s="50" t="n">
        <v>3.58620689655172</v>
      </c>
      <c r="H12" s="50" t="n">
        <v>-14.3925739005047</v>
      </c>
      <c r="I12" s="50" t="n">
        <v>1.97114407640724</v>
      </c>
      <c r="J12" s="50" t="n">
        <v>-0.306356188254469</v>
      </c>
      <c r="K12" s="50" t="n">
        <v>1.84240117636882</v>
      </c>
    </row>
    <row r="13" customFormat="false" ht="15" hidden="false" customHeight="false" outlineLevel="0" collapsed="false">
      <c r="A13" s="26"/>
      <c r="B13" s="30" t="s">
        <v>29</v>
      </c>
      <c r="C13" s="50" t="n">
        <v>1.39387539598732</v>
      </c>
      <c r="D13" s="50" t="n">
        <v>12.1875</v>
      </c>
      <c r="E13" s="50" t="n">
        <v>1.71291595225809</v>
      </c>
      <c r="F13" s="50" t="n">
        <v>1.61818968893652</v>
      </c>
      <c r="G13" s="50" t="n">
        <v>1.96044711951848</v>
      </c>
      <c r="H13" s="50" t="n">
        <v>16.0778128286015</v>
      </c>
      <c r="I13" s="50" t="n">
        <v>8.99766426322739</v>
      </c>
      <c r="J13" s="50" t="n">
        <v>3.33113834173156</v>
      </c>
      <c r="K13" s="50" t="n">
        <v>2.10806023029228</v>
      </c>
    </row>
    <row r="14" customFormat="false" ht="15" hidden="false" customHeight="false" outlineLevel="0" collapsed="false">
      <c r="A14" s="26"/>
      <c r="B14" s="30" t="s">
        <v>30</v>
      </c>
      <c r="C14" s="50" t="n">
        <v>1.67742477491983</v>
      </c>
      <c r="D14" s="50" t="n">
        <v>8.13327247832041</v>
      </c>
      <c r="E14" s="50" t="n">
        <v>1.50457011097656</v>
      </c>
      <c r="F14" s="50" t="n">
        <v>1.110401516244</v>
      </c>
      <c r="G14" s="50" t="n">
        <v>3.15744315744315</v>
      </c>
      <c r="H14" s="50" t="n">
        <v>15.0472334682861</v>
      </c>
      <c r="I14" s="50" t="n">
        <v>12.797167425392</v>
      </c>
      <c r="J14" s="50" t="n">
        <v>3.29547068010791</v>
      </c>
      <c r="K14" s="50" t="n">
        <v>7.04374723817939</v>
      </c>
    </row>
    <row r="15" customFormat="false" ht="15" hidden="false" customHeight="false" outlineLevel="0" collapsed="false">
      <c r="A15" s="26"/>
      <c r="B15" s="30" t="s">
        <v>31</v>
      </c>
      <c r="C15" s="50" t="n">
        <v>2.42504100141578</v>
      </c>
      <c r="D15" s="50" t="n">
        <v>3.22666195190948</v>
      </c>
      <c r="E15" s="50" t="n">
        <v>1.69379819416069</v>
      </c>
      <c r="F15" s="50" t="n">
        <v>2.07312554041256</v>
      </c>
      <c r="G15" s="50" t="n">
        <v>0.148588410104011</v>
      </c>
      <c r="H15" s="50" t="n">
        <v>19.2587561851169</v>
      </c>
      <c r="I15" s="50" t="n">
        <v>15.2766135792121</v>
      </c>
      <c r="J15" s="50" t="n">
        <v>4.40180266999235</v>
      </c>
      <c r="K15" s="50" t="n">
        <v>0.343170899107761</v>
      </c>
    </row>
    <row r="16" customFormat="false" ht="15" hidden="false" customHeight="false" outlineLevel="0" collapsed="false">
      <c r="A16" s="26"/>
      <c r="B16" s="33" t="s">
        <v>32</v>
      </c>
      <c r="C16" s="51" t="n">
        <v>1.67789830770366</v>
      </c>
      <c r="D16" s="51" t="n">
        <v>8.74014312411686</v>
      </c>
      <c r="E16" s="51" t="n">
        <v>1.67493899503661</v>
      </c>
      <c r="F16" s="51" t="n">
        <v>1.55027169710155</v>
      </c>
      <c r="G16" s="51" t="n">
        <v>2.19153599012745</v>
      </c>
      <c r="H16" s="51" t="n">
        <v>8.42395911546008</v>
      </c>
      <c r="I16" s="51" t="n">
        <v>9.72186717112326</v>
      </c>
      <c r="J16" s="51" t="n">
        <v>2.67227409248707</v>
      </c>
      <c r="K16" s="51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50" t="n">
        <v>0.78788384977311</v>
      </c>
      <c r="D17" s="50" t="n">
        <v>-8.15253671562083</v>
      </c>
      <c r="E17" s="50" t="n">
        <v>0.869023414442196</v>
      </c>
      <c r="F17" s="50" t="n">
        <v>1.49338991349764</v>
      </c>
      <c r="G17" s="50" t="n">
        <v>-1.90579227696405</v>
      </c>
      <c r="H17" s="50" t="n">
        <v>23.5709022002316</v>
      </c>
      <c r="I17" s="50" t="n">
        <v>7.12435233160622</v>
      </c>
      <c r="J17" s="50" t="n">
        <v>3.29992529002973</v>
      </c>
      <c r="K17" s="50" t="n">
        <v>-0.246305418719217</v>
      </c>
    </row>
    <row r="18" customFormat="false" ht="15" hidden="false" customHeight="false" outlineLevel="0" collapsed="false">
      <c r="A18" s="26"/>
      <c r="B18" s="30" t="s">
        <v>29</v>
      </c>
      <c r="C18" s="50" t="n">
        <v>4.02555023259043</v>
      </c>
      <c r="D18" s="50" t="n">
        <v>-0.917581517286578</v>
      </c>
      <c r="E18" s="50" t="n">
        <v>1.31746914994599</v>
      </c>
      <c r="F18" s="50" t="n">
        <v>1.22322297955209</v>
      </c>
      <c r="G18" s="50" t="n">
        <v>1.50109630629112</v>
      </c>
      <c r="H18" s="50" t="n">
        <v>15.8710028082254</v>
      </c>
      <c r="I18" s="50" t="n">
        <v>16.2675859498742</v>
      </c>
      <c r="J18" s="50" t="n">
        <v>3.813917404375</v>
      </c>
      <c r="K18" s="50" t="n">
        <v>0.242886884108245</v>
      </c>
    </row>
    <row r="19" customFormat="false" ht="15" hidden="false" customHeight="false" outlineLevel="0" collapsed="false">
      <c r="A19" s="26"/>
      <c r="B19" s="30" t="s">
        <v>30</v>
      </c>
      <c r="C19" s="50" t="n">
        <v>2.78998030764146</v>
      </c>
      <c r="D19" s="50" t="n">
        <v>3.70589228431537</v>
      </c>
      <c r="E19" s="50" t="n">
        <v>2.75044941983984</v>
      </c>
      <c r="F19" s="50" t="n">
        <v>3.07253463732681</v>
      </c>
      <c r="G19" s="50" t="n">
        <v>1.48049571654329</v>
      </c>
      <c r="H19" s="50" t="n">
        <v>4.94344365312107</v>
      </c>
      <c r="I19" s="50" t="n">
        <v>9.12107623318386</v>
      </c>
      <c r="J19" s="50" t="n">
        <v>3.35940399444681</v>
      </c>
      <c r="K19" s="50" t="n">
        <v>-7.90125495376486</v>
      </c>
    </row>
    <row r="20" customFormat="false" ht="15" hidden="false" customHeight="false" outlineLevel="0" collapsed="false">
      <c r="A20" s="26"/>
      <c r="B20" s="30" t="s">
        <v>31</v>
      </c>
      <c r="C20" s="50" t="n">
        <v>2.40731363505728</v>
      </c>
      <c r="D20" s="50" t="n">
        <v>6.91102166652394</v>
      </c>
      <c r="E20" s="50" t="n">
        <v>1.10985093972779</v>
      </c>
      <c r="F20" s="50" t="n">
        <v>2.14396643875678</v>
      </c>
      <c r="G20" s="50" t="n">
        <v>-2.82723376195186</v>
      </c>
      <c r="H20" s="50" t="n">
        <v>-0.593882199804753</v>
      </c>
      <c r="I20" s="50" t="n">
        <v>11.761497909471</v>
      </c>
      <c r="J20" s="50" t="n">
        <v>0.936634631047411</v>
      </c>
      <c r="K20" s="50" t="n">
        <v>-1.38508891928865</v>
      </c>
    </row>
    <row r="21" customFormat="false" ht="15" hidden="false" customHeight="false" outlineLevel="0" collapsed="false">
      <c r="A21" s="26"/>
      <c r="B21" s="33" t="s">
        <v>32</v>
      </c>
      <c r="C21" s="51" t="n">
        <v>2.5039804654986</v>
      </c>
      <c r="D21" s="51" t="n">
        <v>0.329050782805524</v>
      </c>
      <c r="E21" s="51" t="n">
        <v>1.51142857142857</v>
      </c>
      <c r="F21" s="51" t="n">
        <v>1.9830129002452</v>
      </c>
      <c r="G21" s="51" t="n">
        <v>-0.449728289158628</v>
      </c>
      <c r="H21" s="51" t="n">
        <v>10.0703674745895</v>
      </c>
      <c r="I21" s="51" t="n">
        <v>11.1181006966287</v>
      </c>
      <c r="J21" s="51" t="n">
        <v>2.84171953733987</v>
      </c>
      <c r="K21" s="51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50" t="n">
        <v>4.18485166565384</v>
      </c>
      <c r="D22" s="50" t="n">
        <v>16.5803579540293</v>
      </c>
      <c r="E22" s="50" t="n">
        <v>1.76208589355961</v>
      </c>
      <c r="F22" s="50" t="n">
        <v>1.84128005145936</v>
      </c>
      <c r="G22" s="50" t="n">
        <v>1.26410452193093</v>
      </c>
      <c r="H22" s="50" t="n">
        <v>19.8585789742716</v>
      </c>
      <c r="I22" s="50" t="n">
        <v>19.3377360245559</v>
      </c>
      <c r="J22" s="50" t="n">
        <v>4.7951748041811</v>
      </c>
      <c r="K22" s="50" t="n">
        <v>-2.39250744997871</v>
      </c>
    </row>
    <row r="23" customFormat="false" ht="15" hidden="false" customHeight="false" outlineLevel="0" collapsed="false">
      <c r="A23" s="26"/>
      <c r="B23" s="30" t="s">
        <v>29</v>
      </c>
      <c r="C23" s="50" t="n">
        <v>2.43078730277384</v>
      </c>
      <c r="D23" s="50" t="n">
        <v>1.88523234661815</v>
      </c>
      <c r="E23" s="50" t="n">
        <v>2.66851890739335</v>
      </c>
      <c r="F23" s="50" t="n">
        <v>3.13833944568027</v>
      </c>
      <c r="G23" s="50" t="n">
        <v>0.872382851445664</v>
      </c>
      <c r="H23" s="50" t="n">
        <v>4.26862637792198</v>
      </c>
      <c r="I23" s="50" t="n">
        <v>5.9139354114913</v>
      </c>
      <c r="J23" s="50" t="n">
        <v>2.65559944485962</v>
      </c>
      <c r="K23" s="50" t="n">
        <v>5.40844582900657</v>
      </c>
    </row>
    <row r="24" customFormat="false" ht="15" hidden="false" customHeight="false" outlineLevel="0" collapsed="false">
      <c r="A24" s="26"/>
      <c r="B24" s="30" t="s">
        <v>30</v>
      </c>
      <c r="C24" s="50" t="n">
        <v>3.99903540854467</v>
      </c>
      <c r="D24" s="50" t="n">
        <v>8.00976800976801</v>
      </c>
      <c r="E24" s="50" t="n">
        <v>2.38417126588519</v>
      </c>
      <c r="F24" s="50" t="n">
        <v>2.89396694868348</v>
      </c>
      <c r="G24" s="50" t="n">
        <v>0.401606425702823</v>
      </c>
      <c r="H24" s="50" t="n">
        <v>5.07784431137725</v>
      </c>
      <c r="I24" s="50" t="n">
        <v>5.29300567107751</v>
      </c>
      <c r="J24" s="50" t="n">
        <v>2.91774719063767</v>
      </c>
      <c r="K24" s="50" t="n">
        <v>19.4800537875392</v>
      </c>
    </row>
    <row r="25" customFormat="false" ht="15" hidden="false" customHeight="false" outlineLevel="0" collapsed="false">
      <c r="A25" s="26"/>
      <c r="B25" s="30" t="s">
        <v>31</v>
      </c>
      <c r="C25" s="50" t="n">
        <v>5.06895814401027</v>
      </c>
      <c r="D25" s="50" t="n">
        <v>7.00096123037488</v>
      </c>
      <c r="E25" s="50" t="n">
        <v>4.10704270491146</v>
      </c>
      <c r="F25" s="50" t="n">
        <v>3.94716057183477</v>
      </c>
      <c r="G25" s="50" t="n">
        <v>4.60598863347188</v>
      </c>
      <c r="H25" s="50" t="n">
        <v>17.0390375644488</v>
      </c>
      <c r="I25" s="50" t="n">
        <v>16.4037085230969</v>
      </c>
      <c r="J25" s="50" t="n">
        <v>6.3570832997122</v>
      </c>
      <c r="K25" s="50" t="n">
        <v>7.52557655626842</v>
      </c>
    </row>
    <row r="26" customFormat="false" ht="15" hidden="false" customHeight="false" outlineLevel="0" collapsed="false">
      <c r="A26" s="26"/>
      <c r="B26" s="33" t="s">
        <v>32</v>
      </c>
      <c r="C26" s="51" t="n">
        <v>3.9182719036083</v>
      </c>
      <c r="D26" s="51" t="n">
        <v>8.17004386881138</v>
      </c>
      <c r="E26" s="51" t="n">
        <v>2.73338077948398</v>
      </c>
      <c r="F26" s="51" t="n">
        <v>2.95949302814131</v>
      </c>
      <c r="G26" s="51" t="n">
        <v>1.76939326124695</v>
      </c>
      <c r="H26" s="51" t="n">
        <v>11.3551032005358</v>
      </c>
      <c r="I26" s="51" t="n">
        <v>11.4859623005473</v>
      </c>
      <c r="J26" s="51" t="n">
        <v>4.17266960180811</v>
      </c>
      <c r="K26" s="51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50" t="n">
        <v>6.16300342020838</v>
      </c>
      <c r="D27" s="50" t="n">
        <v>7.51246882793018</v>
      </c>
      <c r="E27" s="50" t="n">
        <v>5.32730583687422</v>
      </c>
      <c r="F27" s="50" t="n">
        <v>5.16737723038054</v>
      </c>
      <c r="G27" s="50" t="n">
        <v>6.40918230563004</v>
      </c>
      <c r="H27" s="50" t="n">
        <v>11.2587959343237</v>
      </c>
      <c r="I27" s="50" t="n">
        <v>12.369446609509</v>
      </c>
      <c r="J27" s="50" t="n">
        <v>6.42481379238502</v>
      </c>
      <c r="K27" s="50" t="n">
        <v>14.0788555478018</v>
      </c>
    </row>
    <row r="28" customFormat="false" ht="15" hidden="false" customHeight="false" outlineLevel="0" collapsed="false">
      <c r="A28" s="26"/>
      <c r="B28" s="30" t="s">
        <v>29</v>
      </c>
      <c r="C28" s="50" t="n">
        <v>4.35524858278491</v>
      </c>
      <c r="D28" s="50" t="n">
        <v>13.1634474922902</v>
      </c>
      <c r="E28" s="50" t="n">
        <v>3.87828631665069</v>
      </c>
      <c r="F28" s="50" t="n">
        <v>3.44700281744875</v>
      </c>
      <c r="G28" s="50" t="n">
        <v>5.80677044724487</v>
      </c>
      <c r="H28" s="50" t="n">
        <v>-8.79508135262803</v>
      </c>
      <c r="I28" s="50" t="n">
        <v>6.06037678747069</v>
      </c>
      <c r="J28" s="50" t="n">
        <v>1.71983464628345</v>
      </c>
      <c r="K28" s="50" t="n">
        <v>10.5327969789016</v>
      </c>
    </row>
    <row r="29" customFormat="false" ht="15" hidden="false" customHeight="false" outlineLevel="0" collapsed="false">
      <c r="A29" s="26"/>
      <c r="B29" s="30" t="s">
        <v>30</v>
      </c>
      <c r="C29" s="50" t="n">
        <v>4.41335600556501</v>
      </c>
      <c r="D29" s="50" t="n">
        <v>5.35081769538022</v>
      </c>
      <c r="E29" s="50" t="n">
        <v>3.31199900577892</v>
      </c>
      <c r="F29" s="50" t="n">
        <v>3.15453776992239</v>
      </c>
      <c r="G29" s="50" t="n">
        <v>4.39183673469388</v>
      </c>
      <c r="H29" s="50" t="n">
        <v>22.2171567510068</v>
      </c>
      <c r="I29" s="50" t="n">
        <v>15.1822652408087</v>
      </c>
      <c r="J29" s="50" t="n">
        <v>6.51772215689567</v>
      </c>
      <c r="K29" s="50" t="n">
        <v>3.18127250900359</v>
      </c>
    </row>
    <row r="30" customFormat="false" ht="15" hidden="false" customHeight="false" outlineLevel="0" collapsed="false">
      <c r="A30" s="26"/>
      <c r="B30" s="30" t="s">
        <v>31</v>
      </c>
      <c r="C30" s="50" t="n">
        <v>6.39905368794598</v>
      </c>
      <c r="D30" s="50" t="n">
        <v>15.1444827069921</v>
      </c>
      <c r="E30" s="50" t="n">
        <v>4.81621721462875</v>
      </c>
      <c r="F30" s="50" t="n">
        <v>3.73079041847919</v>
      </c>
      <c r="G30" s="50" t="n">
        <v>8.67661368796627</v>
      </c>
      <c r="H30" s="50" t="n">
        <v>19.5860429340606</v>
      </c>
      <c r="I30" s="50" t="n">
        <v>11.0738489485084</v>
      </c>
      <c r="J30" s="50" t="n">
        <v>7.55010431813872</v>
      </c>
      <c r="K30" s="50" t="n">
        <v>12.2722141590066</v>
      </c>
    </row>
    <row r="31" customFormat="false" ht="15" hidden="false" customHeight="false" outlineLevel="0" collapsed="false">
      <c r="A31" s="26"/>
      <c r="B31" s="33" t="s">
        <v>32</v>
      </c>
      <c r="C31" s="51" t="n">
        <v>5.33302206745393</v>
      </c>
      <c r="D31" s="51" t="n">
        <v>10.2721075297889</v>
      </c>
      <c r="E31" s="51" t="n">
        <v>4.32914156891755</v>
      </c>
      <c r="F31" s="51" t="n">
        <v>3.86705604765405</v>
      </c>
      <c r="G31" s="51" t="n">
        <v>6.32565404139007</v>
      </c>
      <c r="H31" s="51" t="n">
        <v>11.1832033243421</v>
      </c>
      <c r="I31" s="51" t="n">
        <v>11.1301273250456</v>
      </c>
      <c r="J31" s="51" t="n">
        <v>5.56809243188179</v>
      </c>
      <c r="K31" s="51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50" t="n">
        <v>4.19065219834423</v>
      </c>
      <c r="D32" s="50" t="n">
        <v>6.68309654972457</v>
      </c>
      <c r="E32" s="50" t="n">
        <v>3.53519268392557</v>
      </c>
      <c r="F32" s="50" t="n">
        <v>2.69509402800195</v>
      </c>
      <c r="G32" s="50" t="n">
        <v>7.66081410912527</v>
      </c>
      <c r="H32" s="50" t="n">
        <v>4.39532358014438</v>
      </c>
      <c r="I32" s="50" t="n">
        <v>10.4182562252896</v>
      </c>
      <c r="J32" s="50" t="n">
        <v>3.74648231983359</v>
      </c>
      <c r="K32" s="50" t="n">
        <v>6.76708976907786</v>
      </c>
    </row>
    <row r="33" customFormat="false" ht="15" hidden="false" customHeight="false" outlineLevel="0" collapsed="false">
      <c r="A33" s="26"/>
      <c r="B33" s="30" t="s">
        <v>29</v>
      </c>
      <c r="C33" s="50" t="n">
        <v>6.03294329208137</v>
      </c>
      <c r="D33" s="50" t="n">
        <v>15.390131956397</v>
      </c>
      <c r="E33" s="50" t="n">
        <v>5.43135829395371</v>
      </c>
      <c r="F33" s="50" t="n">
        <v>4.94750089220308</v>
      </c>
      <c r="G33" s="50" t="n">
        <v>6.85816596605949</v>
      </c>
      <c r="H33" s="50" t="n">
        <v>33.6402499177902</v>
      </c>
      <c r="I33" s="50" t="n">
        <v>14.8523327150806</v>
      </c>
      <c r="J33" s="50" t="n">
        <v>9.83271351710565</v>
      </c>
      <c r="K33" s="50" t="n">
        <v>7.76143790849673</v>
      </c>
    </row>
    <row r="34" customFormat="false" ht="15" hidden="false" customHeight="false" outlineLevel="0" collapsed="false">
      <c r="A34" s="26"/>
      <c r="B34" s="30" t="s">
        <v>30</v>
      </c>
      <c r="C34" s="50" t="n">
        <v>5.36062378167641</v>
      </c>
      <c r="D34" s="50" t="n">
        <v>17.3188353959511</v>
      </c>
      <c r="E34" s="50" t="n">
        <v>4.9290268254541</v>
      </c>
      <c r="F34" s="50" t="n">
        <v>4.59082951540208</v>
      </c>
      <c r="G34" s="50" t="n">
        <v>6.22458554895214</v>
      </c>
      <c r="H34" s="50" t="n">
        <v>9.85390115013989</v>
      </c>
      <c r="I34" s="50" t="n">
        <v>15.5597722960152</v>
      </c>
      <c r="J34" s="50" t="n">
        <v>5.94422136765616</v>
      </c>
      <c r="K34" s="50" t="n">
        <v>3.7739965095986</v>
      </c>
    </row>
    <row r="35" customFormat="false" ht="15" hidden="false" customHeight="false" outlineLevel="0" collapsed="false">
      <c r="A35" s="26"/>
      <c r="B35" s="30" t="s">
        <v>31</v>
      </c>
      <c r="C35" s="50" t="n">
        <v>3.29699230143929</v>
      </c>
      <c r="D35" s="50" t="n">
        <v>8.49749691177426</v>
      </c>
      <c r="E35" s="50" t="n">
        <v>3.22481166571214</v>
      </c>
      <c r="F35" s="50" t="n">
        <v>3.95919937004415</v>
      </c>
      <c r="G35" s="50" t="n">
        <v>0.350693926279661</v>
      </c>
      <c r="H35" s="50" t="n">
        <v>8.26803882586833</v>
      </c>
      <c r="I35" s="50" t="n">
        <v>12.1084413133727</v>
      </c>
      <c r="J35" s="50" t="n">
        <v>4.24661399548533</v>
      </c>
      <c r="K35" s="50" t="n">
        <v>4.66101694915255</v>
      </c>
    </row>
    <row r="36" customFormat="false" ht="15" hidden="false" customHeight="false" outlineLevel="0" collapsed="false">
      <c r="A36" s="26"/>
      <c r="B36" s="33" t="s">
        <v>32</v>
      </c>
      <c r="C36" s="51" t="n">
        <v>4.70655593383118</v>
      </c>
      <c r="D36" s="51" t="n">
        <v>11.9019264448336</v>
      </c>
      <c r="E36" s="51" t="n">
        <v>4.27330227114142</v>
      </c>
      <c r="F36" s="51" t="n">
        <v>4.04846803400025</v>
      </c>
      <c r="G36" s="51" t="n">
        <v>5.21290372460715</v>
      </c>
      <c r="H36" s="51" t="n">
        <v>12.7516228444037</v>
      </c>
      <c r="I36" s="51" t="n">
        <v>13.2088882871601</v>
      </c>
      <c r="J36" s="51" t="n">
        <v>5.88393369733838</v>
      </c>
      <c r="K36" s="51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50" t="n">
        <v>5.37158882536943</v>
      </c>
      <c r="D37" s="50" t="n">
        <v>20.1250169860035</v>
      </c>
      <c r="E37" s="50" t="n">
        <v>5.27333450518546</v>
      </c>
      <c r="F37" s="50" t="n">
        <v>5.3675207427172</v>
      </c>
      <c r="G37" s="50" t="n">
        <v>4.541465555068</v>
      </c>
      <c r="H37" s="50" t="n">
        <v>8.39605899271771</v>
      </c>
      <c r="I37" s="50" t="n">
        <v>9.34103900998807</v>
      </c>
      <c r="J37" s="50" t="n">
        <v>6.23997546938391</v>
      </c>
      <c r="K37" s="50" t="n">
        <v>8.91642197235552</v>
      </c>
    </row>
    <row r="38" customFormat="false" ht="15" hidden="false" customHeight="false" outlineLevel="0" collapsed="false">
      <c r="A38" s="26"/>
      <c r="B38" s="30" t="s">
        <v>29</v>
      </c>
      <c r="C38" s="50" t="n">
        <v>5.85574975267349</v>
      </c>
      <c r="D38" s="50" t="n">
        <v>19.5587321317588</v>
      </c>
      <c r="E38" s="50" t="n">
        <v>5.19034621462433</v>
      </c>
      <c r="F38" s="50" t="n">
        <v>5.74517208669663</v>
      </c>
      <c r="G38" s="50" t="n">
        <v>3.06694834996722</v>
      </c>
      <c r="H38" s="50" t="n">
        <v>24.7969980314961</v>
      </c>
      <c r="I38" s="50" t="n">
        <v>26.2298136645963</v>
      </c>
      <c r="J38" s="50" t="n">
        <v>8.31364974459817</v>
      </c>
      <c r="K38" s="50" t="n">
        <v>5.12785167826866</v>
      </c>
    </row>
    <row r="39" customFormat="false" ht="15" hidden="false" customHeight="false" outlineLevel="0" collapsed="false">
      <c r="A39" s="26"/>
      <c r="B39" s="30" t="s">
        <v>30</v>
      </c>
      <c r="C39" s="50" t="n">
        <v>7.63123689972952</v>
      </c>
      <c r="D39" s="50" t="n">
        <v>21.1158536585366</v>
      </c>
      <c r="E39" s="50" t="n">
        <v>6.90865839328194</v>
      </c>
      <c r="F39" s="50" t="n">
        <v>7.11373065759717</v>
      </c>
      <c r="G39" s="50" t="n">
        <v>6.2279151943463</v>
      </c>
      <c r="H39" s="50" t="n">
        <v>27.3571024335031</v>
      </c>
      <c r="I39" s="50" t="n">
        <v>20.1384001876613</v>
      </c>
      <c r="J39" s="50" t="n">
        <v>11.2191267905603</v>
      </c>
      <c r="K39" s="50" t="n">
        <v>12.5499264242169</v>
      </c>
    </row>
    <row r="40" customFormat="false" ht="15" hidden="false" customHeight="false" outlineLevel="0" collapsed="false">
      <c r="A40" s="26"/>
      <c r="B40" s="30" t="s">
        <v>31</v>
      </c>
      <c r="C40" s="50" t="n">
        <v>7.88218956139335</v>
      </c>
      <c r="D40" s="50" t="n">
        <v>19.0975551294343</v>
      </c>
      <c r="E40" s="50" t="n">
        <v>7.65794602592007</v>
      </c>
      <c r="F40" s="50" t="n">
        <v>7.44244217794923</v>
      </c>
      <c r="G40" s="50" t="n">
        <v>8.6400475871812</v>
      </c>
      <c r="H40" s="50" t="n">
        <v>15.9915748541802</v>
      </c>
      <c r="I40" s="50" t="n">
        <v>16.517982382315</v>
      </c>
      <c r="J40" s="50" t="n">
        <v>9.4521135020526</v>
      </c>
      <c r="K40" s="50" t="n">
        <v>7.87758182941056</v>
      </c>
    </row>
    <row r="41" customFormat="false" ht="15" hidden="false" customHeight="false" outlineLevel="0" collapsed="false">
      <c r="A41" s="26"/>
      <c r="B41" s="33" t="s">
        <v>32</v>
      </c>
      <c r="C41" s="51" t="n">
        <v>6.69751525770528</v>
      </c>
      <c r="D41" s="51" t="n">
        <v>19.9683861274571</v>
      </c>
      <c r="E41" s="51" t="n">
        <v>6.26616730166612</v>
      </c>
      <c r="F41" s="51" t="n">
        <v>6.42764149803821</v>
      </c>
      <c r="G41" s="51" t="n">
        <v>5.60311569974647</v>
      </c>
      <c r="H41" s="51" t="n">
        <v>19.1878807263423</v>
      </c>
      <c r="I41" s="51" t="n">
        <v>18.0703800041857</v>
      </c>
      <c r="J41" s="51" t="n">
        <v>8.82948410317937</v>
      </c>
      <c r="K41" s="51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50" t="n">
        <v>7.97534149975547</v>
      </c>
      <c r="D42" s="50" t="n">
        <v>17.2285067873303</v>
      </c>
      <c r="E42" s="50" t="n">
        <v>7.47620637836033</v>
      </c>
      <c r="F42" s="50" t="n">
        <v>8.29763246899663</v>
      </c>
      <c r="G42" s="50" t="n">
        <v>3.72857642532354</v>
      </c>
      <c r="H42" s="50" t="n">
        <v>22.7685880426805</v>
      </c>
      <c r="I42" s="50" t="n">
        <v>25.9220958290245</v>
      </c>
      <c r="J42" s="50" t="n">
        <v>10.0041073232463</v>
      </c>
      <c r="K42" s="50" t="n">
        <v>2.45265649658076</v>
      </c>
    </row>
    <row r="43" customFormat="false" ht="15" hidden="false" customHeight="false" outlineLevel="0" collapsed="false">
      <c r="A43" s="26"/>
      <c r="B43" s="30" t="s">
        <v>29</v>
      </c>
      <c r="C43" s="50" t="n">
        <v>6.24944370271474</v>
      </c>
      <c r="D43" s="50" t="n">
        <v>11.5766491656703</v>
      </c>
      <c r="E43" s="50" t="n">
        <v>6.74378269123091</v>
      </c>
      <c r="F43" s="50" t="n">
        <v>7.15941979926544</v>
      </c>
      <c r="G43" s="50" t="n">
        <v>5.0537178399774</v>
      </c>
      <c r="H43" s="50" t="n">
        <v>12.4562527727116</v>
      </c>
      <c r="I43" s="50" t="n">
        <v>8.36982728927815</v>
      </c>
      <c r="J43" s="50" t="n">
        <v>8.25348057751805</v>
      </c>
      <c r="K43" s="50" t="n">
        <v>4.85150462204156</v>
      </c>
    </row>
    <row r="44" customFormat="false" ht="15" hidden="false" customHeight="false" outlineLevel="0" collapsed="false">
      <c r="A44" s="26"/>
      <c r="B44" s="30" t="s">
        <v>30</v>
      </c>
      <c r="C44" s="50" t="n">
        <v>6.16758779755429</v>
      </c>
      <c r="D44" s="50" t="n">
        <v>12.8228364295424</v>
      </c>
      <c r="E44" s="50" t="n">
        <v>7.1123145181829</v>
      </c>
      <c r="F44" s="50" t="n">
        <v>6.99205372876284</v>
      </c>
      <c r="G44" s="50" t="n">
        <v>7.72002772002772</v>
      </c>
      <c r="H44" s="50" t="n">
        <v>6.20778528261643</v>
      </c>
      <c r="I44" s="50" t="n">
        <v>11.3833837742849</v>
      </c>
      <c r="J44" s="50" t="n">
        <v>6.9843819172046</v>
      </c>
      <c r="K44" s="50" t="n">
        <v>4.66940605155024</v>
      </c>
    </row>
    <row r="45" customFormat="false" ht="15" hidden="false" customHeight="false" outlineLevel="0" collapsed="false">
      <c r="A45" s="26"/>
      <c r="B45" s="30" t="s">
        <v>31</v>
      </c>
      <c r="C45" s="50" t="n">
        <v>7.23763958764656</v>
      </c>
      <c r="D45" s="50" t="n">
        <v>14.8276729559748</v>
      </c>
      <c r="E45" s="50" t="n">
        <v>6.76304244410382</v>
      </c>
      <c r="F45" s="50" t="n">
        <v>6.66786897071843</v>
      </c>
      <c r="G45" s="50" t="n">
        <v>7.43960030114297</v>
      </c>
      <c r="H45" s="50" t="n">
        <v>12.6553987987149</v>
      </c>
      <c r="I45" s="50" t="n">
        <v>13.7477729089421</v>
      </c>
      <c r="J45" s="50" t="n">
        <v>8.18246452822802</v>
      </c>
      <c r="K45" s="50" t="n">
        <v>15.4888365880033</v>
      </c>
    </row>
    <row r="46" customFormat="false" ht="15" hidden="false" customHeight="false" outlineLevel="0" collapsed="false">
      <c r="A46" s="26"/>
      <c r="B46" s="33" t="s">
        <v>32</v>
      </c>
      <c r="C46" s="51" t="n">
        <v>6.90062765541222</v>
      </c>
      <c r="D46" s="51" t="n">
        <v>14.0460504859435</v>
      </c>
      <c r="E46" s="51" t="n">
        <v>7.02000880251887</v>
      </c>
      <c r="F46" s="51" t="n">
        <v>7.26692617472236</v>
      </c>
      <c r="G46" s="51" t="n">
        <v>5.99993041541995</v>
      </c>
      <c r="H46" s="51" t="n">
        <v>13.021309815689</v>
      </c>
      <c r="I46" s="51" t="n">
        <v>14.4336684307817</v>
      </c>
      <c r="J46" s="51" t="n">
        <v>8.32646528033581</v>
      </c>
      <c r="K46" s="51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50" t="n">
        <v>5.00668892798079</v>
      </c>
      <c r="D47" s="50" t="n">
        <v>12.1200424587475</v>
      </c>
      <c r="E47" s="50" t="n">
        <v>5.16306106860347</v>
      </c>
      <c r="F47" s="50" t="n">
        <v>5.20988484761126</v>
      </c>
      <c r="G47" s="50" t="n">
        <v>4.98381440517939</v>
      </c>
      <c r="H47" s="50" t="n">
        <v>15.1062264324473</v>
      </c>
      <c r="I47" s="50" t="n">
        <v>11.1369650515558</v>
      </c>
      <c r="J47" s="50" t="n">
        <v>6.98521620667036</v>
      </c>
      <c r="K47" s="50" t="n">
        <v>10.5641486425775</v>
      </c>
    </row>
    <row r="48" customFormat="false" ht="15" hidden="false" customHeight="false" outlineLevel="0" collapsed="false">
      <c r="A48" s="26"/>
      <c r="B48" s="30" t="s">
        <v>29</v>
      </c>
      <c r="C48" s="50" t="n">
        <v>5.31220876048462</v>
      </c>
      <c r="D48" s="50" t="n">
        <v>9.34588147595974</v>
      </c>
      <c r="E48" s="50" t="n">
        <v>4.3359220071391</v>
      </c>
      <c r="F48" s="50" t="n">
        <v>3.80964414891096</v>
      </c>
      <c r="G48" s="50" t="n">
        <v>6.36479849290184</v>
      </c>
      <c r="H48" s="50" t="n">
        <v>14.0615411589375</v>
      </c>
      <c r="I48" s="50" t="n">
        <v>14.034689429713</v>
      </c>
      <c r="J48" s="50" t="n">
        <v>6.79362118069682</v>
      </c>
      <c r="K48" s="50" t="n">
        <v>6.79047083098855</v>
      </c>
    </row>
    <row r="49" customFormat="false" ht="15" hidden="false" customHeight="false" outlineLevel="0" collapsed="false">
      <c r="A49" s="26"/>
      <c r="B49" s="30" t="s">
        <v>30</v>
      </c>
      <c r="C49" s="50" t="n">
        <v>3.67781933698828</v>
      </c>
      <c r="D49" s="50" t="n">
        <v>8.87550200803213</v>
      </c>
      <c r="E49" s="50" t="n">
        <v>2.65301780775633</v>
      </c>
      <c r="F49" s="50" t="n">
        <v>3.07022995649471</v>
      </c>
      <c r="G49" s="50" t="n">
        <v>0.842768914050438</v>
      </c>
      <c r="H49" s="50" t="n">
        <v>6.84071796159157</v>
      </c>
      <c r="I49" s="50" t="n">
        <v>11.9291787185555</v>
      </c>
      <c r="J49" s="50" t="n">
        <v>3.70783813693885</v>
      </c>
      <c r="K49" s="50" t="n">
        <v>2.36140851772544</v>
      </c>
    </row>
    <row r="50" customFormat="false" ht="15" hidden="false" customHeight="false" outlineLevel="0" collapsed="false">
      <c r="A50" s="26"/>
      <c r="B50" s="30" t="s">
        <v>31</v>
      </c>
      <c r="C50" s="50" t="n">
        <v>0.346110755441728</v>
      </c>
      <c r="D50" s="50" t="n">
        <v>11.615984576286</v>
      </c>
      <c r="E50" s="50" t="n">
        <v>1.74394138178577</v>
      </c>
      <c r="F50" s="50" t="n">
        <v>1.95969935906304</v>
      </c>
      <c r="G50" s="50" t="n">
        <v>1.12753216970314</v>
      </c>
      <c r="H50" s="50" t="n">
        <v>1.52097540814218</v>
      </c>
      <c r="I50" s="50" t="n">
        <v>2.77283887901109</v>
      </c>
      <c r="J50" s="50" t="n">
        <v>1.61634441375369</v>
      </c>
      <c r="K50" s="50" t="n">
        <v>-0.820665344789603</v>
      </c>
    </row>
    <row r="51" customFormat="false" ht="15" hidden="false" customHeight="false" outlineLevel="0" collapsed="false">
      <c r="A51" s="26"/>
      <c r="B51" s="33" t="s">
        <v>32</v>
      </c>
      <c r="C51" s="51" t="n">
        <v>3.54680488578107</v>
      </c>
      <c r="D51" s="51" t="n">
        <v>10.4756239848093</v>
      </c>
      <c r="E51" s="51" t="n">
        <v>3.45011942234383</v>
      </c>
      <c r="F51" s="51" t="n">
        <v>3.49410008112143</v>
      </c>
      <c r="G51" s="51" t="n">
        <v>3.27080563898052</v>
      </c>
      <c r="H51" s="51" t="n">
        <v>9.16940079433604</v>
      </c>
      <c r="I51" s="51" t="n">
        <v>9.85705118275763</v>
      </c>
      <c r="J51" s="51" t="n">
        <v>4.72587341078501</v>
      </c>
      <c r="K51" s="51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50" t="n">
        <v>1.13355937644202</v>
      </c>
      <c r="D52" s="50" t="n">
        <v>-1.11025045184611</v>
      </c>
      <c r="E52" s="50" t="n">
        <v>1.3308055004986</v>
      </c>
      <c r="F52" s="50" t="n">
        <v>0.659136576752118</v>
      </c>
      <c r="G52" s="50" t="n">
        <v>4.02775101175563</v>
      </c>
      <c r="H52" s="50" t="n">
        <v>-2.97231433023052</v>
      </c>
      <c r="I52" s="50" t="n">
        <v>-0.242210271357607</v>
      </c>
      <c r="J52" s="50" t="n">
        <v>0.808360923248159</v>
      </c>
      <c r="K52" s="50" t="n">
        <v>2.98368839612238</v>
      </c>
    </row>
    <row r="53" customFormat="false" ht="15" hidden="false" customHeight="false" outlineLevel="0" collapsed="false">
      <c r="A53" s="26"/>
      <c r="B53" s="30" t="s">
        <v>29</v>
      </c>
      <c r="C53" s="50" t="n">
        <v>1.2101024162275</v>
      </c>
      <c r="D53" s="50" t="n">
        <v>-11.4529186195143</v>
      </c>
      <c r="E53" s="50" t="n">
        <v>1.61741263028816</v>
      </c>
      <c r="F53" s="50" t="n">
        <v>1.01179155572461</v>
      </c>
      <c r="G53" s="50" t="n">
        <v>4.26971977987223</v>
      </c>
      <c r="H53" s="50" t="n">
        <v>-8.96164783644609</v>
      </c>
      <c r="I53" s="50" t="n">
        <v>-0.883933904041413</v>
      </c>
      <c r="J53" s="50" t="n">
        <v>-1.09369337558192</v>
      </c>
      <c r="K53" s="50" t="n">
        <v>-0.579659230634107</v>
      </c>
    </row>
    <row r="54" customFormat="false" ht="15" hidden="false" customHeight="false" outlineLevel="0" collapsed="false">
      <c r="A54" s="26"/>
      <c r="B54" s="30" t="s">
        <v>30</v>
      </c>
      <c r="C54" s="50" t="n">
        <v>1.3185205685255</v>
      </c>
      <c r="D54" s="50" t="n">
        <v>-13.0210254518628</v>
      </c>
      <c r="E54" s="50" t="n">
        <v>1.38609516146728</v>
      </c>
      <c r="F54" s="50" t="n">
        <v>-0.108538350217074</v>
      </c>
      <c r="G54" s="50" t="n">
        <v>7.77671451355661</v>
      </c>
      <c r="H54" s="50" t="n">
        <v>-10.2913533834586</v>
      </c>
      <c r="I54" s="50" t="n">
        <v>-4.56147220046985</v>
      </c>
      <c r="J54" s="50" t="n">
        <v>-1.5681835053077</v>
      </c>
      <c r="K54" s="50" t="n">
        <v>-4.7358940089488</v>
      </c>
    </row>
    <row r="55" customFormat="false" ht="15" hidden="false" customHeight="false" outlineLevel="0" collapsed="false">
      <c r="A55" s="26"/>
      <c r="B55" s="30" t="s">
        <v>31</v>
      </c>
      <c r="C55" s="50" t="n">
        <v>2.94475347409136</v>
      </c>
      <c r="D55" s="50" t="n">
        <v>-10.6504926785224</v>
      </c>
      <c r="E55" s="50" t="n">
        <v>2.10089656095276</v>
      </c>
      <c r="F55" s="50" t="n">
        <v>0.711529184756387</v>
      </c>
      <c r="G55" s="50" t="n">
        <v>7.39527559055118</v>
      </c>
      <c r="H55" s="50" t="n">
        <v>6.26145014859749</v>
      </c>
      <c r="I55" s="50" t="n">
        <v>0.700251266630957</v>
      </c>
      <c r="J55" s="50" t="n">
        <v>3.07441393984271</v>
      </c>
      <c r="K55" s="50" t="n">
        <v>-8.76325873271505</v>
      </c>
    </row>
    <row r="56" customFormat="false" ht="15" hidden="false" customHeight="false" outlineLevel="0" collapsed="false">
      <c r="A56" s="26"/>
      <c r="B56" s="33" t="s">
        <v>32</v>
      </c>
      <c r="C56" s="51" t="n">
        <v>1.65154924529054</v>
      </c>
      <c r="D56" s="51" t="n">
        <v>-9.14889211016774</v>
      </c>
      <c r="E56" s="51" t="n">
        <v>1.6097317827229</v>
      </c>
      <c r="F56" s="51" t="n">
        <v>0.567233016142282</v>
      </c>
      <c r="G56" s="51" t="n">
        <v>5.87197660744367</v>
      </c>
      <c r="H56" s="51" t="n">
        <v>-4.1185542549826</v>
      </c>
      <c r="I56" s="51" t="n">
        <v>-1.28511144011038</v>
      </c>
      <c r="J56" s="51" t="n">
        <v>0.296667281803551</v>
      </c>
      <c r="K56" s="51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50" t="n">
        <v>3.56887795588001</v>
      </c>
      <c r="D57" s="50" t="n">
        <v>0.291557876414288</v>
      </c>
      <c r="E57" s="50" t="n">
        <v>3.92661887984448</v>
      </c>
      <c r="F57" s="50" t="n">
        <v>3.151606805293</v>
      </c>
      <c r="G57" s="50" t="n">
        <v>7.15697171792023</v>
      </c>
      <c r="H57" s="50" t="n">
        <v>6.33260592086302</v>
      </c>
      <c r="I57" s="50" t="n">
        <v>1.90123456790123</v>
      </c>
      <c r="J57" s="50" t="n">
        <v>4.26389954525889</v>
      </c>
      <c r="K57" s="50" t="n">
        <v>-4.46423538695677</v>
      </c>
    </row>
    <row r="58" customFormat="false" ht="15" hidden="false" customHeight="false" outlineLevel="0" collapsed="false">
      <c r="A58" s="26"/>
      <c r="B58" s="30" t="s">
        <v>29</v>
      </c>
      <c r="C58" s="50" t="n">
        <v>3.50437678681953</v>
      </c>
      <c r="D58" s="50" t="n">
        <v>13.6993552112405</v>
      </c>
      <c r="E58" s="50" t="n">
        <v>4.5891708600321</v>
      </c>
      <c r="F58" s="50" t="n">
        <v>4.07139629462267</v>
      </c>
      <c r="G58" s="50" t="n">
        <v>6.45474399417616</v>
      </c>
      <c r="H58" s="50" t="n">
        <v>5.71127057830307</v>
      </c>
      <c r="I58" s="50" t="n">
        <v>-0.56642429598682</v>
      </c>
      <c r="J58" s="50" t="n">
        <v>5.0967681322811</v>
      </c>
      <c r="K58" s="50" t="n">
        <v>1.65488810365136</v>
      </c>
    </row>
    <row r="59" customFormat="false" ht="15" hidden="false" customHeight="false" outlineLevel="0" collapsed="false">
      <c r="A59" s="26"/>
      <c r="B59" s="30" t="s">
        <v>30</v>
      </c>
      <c r="C59" s="50" t="n">
        <v>3.46119327272018</v>
      </c>
      <c r="D59" s="50" t="n">
        <v>17.0012251437188</v>
      </c>
      <c r="E59" s="50" t="n">
        <v>5.7655772791766</v>
      </c>
      <c r="F59" s="50" t="n">
        <v>5.97911384763974</v>
      </c>
      <c r="G59" s="50" t="n">
        <v>4.67621640819228</v>
      </c>
      <c r="H59" s="50" t="n">
        <v>11.6640474943251</v>
      </c>
      <c r="I59" s="50" t="n">
        <v>4.72615384615385</v>
      </c>
      <c r="J59" s="50" t="n">
        <v>7.05989931936877</v>
      </c>
      <c r="K59" s="50" t="n">
        <v>4.37355129925582</v>
      </c>
    </row>
    <row r="60" customFormat="false" ht="15" hidden="false" customHeight="false" outlineLevel="0" collapsed="false">
      <c r="A60" s="26"/>
      <c r="B60" s="30" t="s">
        <v>31</v>
      </c>
      <c r="C60" s="50" t="n">
        <v>5.33272649804393</v>
      </c>
      <c r="D60" s="50" t="n">
        <v>13.1546572934974</v>
      </c>
      <c r="E60" s="50" t="n">
        <v>6.19325628499941</v>
      </c>
      <c r="F60" s="50" t="n">
        <v>6.75368219374926</v>
      </c>
      <c r="G60" s="50" t="n">
        <v>4.29350695055429</v>
      </c>
      <c r="H60" s="50" t="n">
        <v>6.17600858204665</v>
      </c>
      <c r="I60" s="50" t="n">
        <v>13.4617744508529</v>
      </c>
      <c r="J60" s="50" t="n">
        <v>6.07000281902752</v>
      </c>
      <c r="K60" s="50" t="n">
        <v>3.94424493274089</v>
      </c>
    </row>
    <row r="61" customFormat="false" ht="15" hidden="false" customHeight="false" outlineLevel="0" collapsed="false">
      <c r="A61" s="26"/>
      <c r="B61" s="33" t="s">
        <v>32</v>
      </c>
      <c r="C61" s="51" t="n">
        <v>3.9718007047375</v>
      </c>
      <c r="D61" s="51" t="n">
        <v>10.8451859956236</v>
      </c>
      <c r="E61" s="51" t="n">
        <v>5.12467082988488</v>
      </c>
      <c r="F61" s="51" t="n">
        <v>4.99309077628047</v>
      </c>
      <c r="G61" s="51" t="n">
        <v>5.62135062517825</v>
      </c>
      <c r="H61" s="51" t="n">
        <v>7.39797496545893</v>
      </c>
      <c r="I61" s="51" t="n">
        <v>4.86048053869305</v>
      </c>
      <c r="J61" s="51" t="n">
        <v>5.62373212160455</v>
      </c>
      <c r="K61" s="51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50" t="n">
        <v>5.69942727986668</v>
      </c>
      <c r="D62" s="50" t="n">
        <v>21.0873432550874</v>
      </c>
      <c r="E62" s="50" t="n">
        <v>4.74620654181572</v>
      </c>
      <c r="F62" s="50" t="n">
        <v>4.99934026301514</v>
      </c>
      <c r="G62" s="50" t="n">
        <v>3.30778539733763</v>
      </c>
      <c r="H62" s="50" t="n">
        <v>13.9090029041626</v>
      </c>
      <c r="I62" s="50" t="n">
        <v>14.9220579920846</v>
      </c>
      <c r="J62" s="50" t="n">
        <v>6.879593649882</v>
      </c>
      <c r="K62" s="50" t="n">
        <v>10.6436957932621</v>
      </c>
    </row>
    <row r="63" customFormat="false" ht="15" hidden="false" customHeight="false" outlineLevel="0" collapsed="false">
      <c r="A63" s="26"/>
      <c r="B63" s="30" t="s">
        <v>29</v>
      </c>
      <c r="C63" s="50" t="n">
        <v>6.44683638020389</v>
      </c>
      <c r="D63" s="50" t="n">
        <v>24.4826272800373</v>
      </c>
      <c r="E63" s="50" t="n">
        <v>6.27653682850287</v>
      </c>
      <c r="F63" s="50" t="n">
        <v>7.00649848754577</v>
      </c>
      <c r="G63" s="50" t="n">
        <v>3.45338500113974</v>
      </c>
      <c r="H63" s="50" t="n">
        <v>23.0603362216987</v>
      </c>
      <c r="I63" s="50" t="n">
        <v>22.8425985778927</v>
      </c>
      <c r="J63" s="50" t="n">
        <v>9.37201090600277</v>
      </c>
      <c r="K63" s="50" t="n">
        <v>10.4339261919935</v>
      </c>
    </row>
    <row r="64" customFormat="false" ht="15" hidden="false" customHeight="false" outlineLevel="0" collapsed="false">
      <c r="A64" s="26"/>
      <c r="B64" s="30" t="s">
        <v>30</v>
      </c>
      <c r="C64" s="50" t="n">
        <v>7.91374368258279</v>
      </c>
      <c r="D64" s="50" t="n">
        <v>20.487313733387</v>
      </c>
      <c r="E64" s="50" t="n">
        <v>5.66501062971089</v>
      </c>
      <c r="F64" s="50" t="n">
        <v>6.21564662660552</v>
      </c>
      <c r="G64" s="50" t="n">
        <v>3.63040036190907</v>
      </c>
      <c r="H64" s="50" t="n">
        <v>22.7912431587177</v>
      </c>
      <c r="I64" s="50" t="n">
        <v>23.1284522270537</v>
      </c>
      <c r="J64" s="50" t="n">
        <v>9.45785307351608</v>
      </c>
      <c r="K64" s="50" t="n">
        <v>11.8870901759102</v>
      </c>
    </row>
    <row r="65" customFormat="false" ht="15" hidden="false" customHeight="false" outlineLevel="0" collapsed="false">
      <c r="A65" s="26"/>
      <c r="B65" s="30" t="s">
        <v>31</v>
      </c>
      <c r="C65" s="50" t="n">
        <v>6.29096759365663</v>
      </c>
      <c r="D65" s="50" t="n">
        <v>20.0590199580648</v>
      </c>
      <c r="E65" s="50" t="n">
        <v>5.17570236064987</v>
      </c>
      <c r="F65" s="50" t="n">
        <v>5.68143578238922</v>
      </c>
      <c r="G65" s="50" t="n">
        <v>3.89741859288004</v>
      </c>
      <c r="H65" s="50" t="n">
        <v>16.086313282575</v>
      </c>
      <c r="I65" s="50" t="n">
        <v>15.3039152065758</v>
      </c>
      <c r="J65" s="50" t="n">
        <v>7.81022273280637</v>
      </c>
      <c r="K65" s="50" t="n">
        <v>14.0598465772677</v>
      </c>
    </row>
    <row r="66" customFormat="false" ht="15" hidden="false" customHeight="false" outlineLevel="0" collapsed="false">
      <c r="A66" s="26"/>
      <c r="B66" s="33" t="s">
        <v>32</v>
      </c>
      <c r="C66" s="51" t="n">
        <v>6.58951151557116</v>
      </c>
      <c r="D66" s="51" t="n">
        <v>21.4867365823566</v>
      </c>
      <c r="E66" s="51" t="n">
        <v>5.46688691479891</v>
      </c>
      <c r="F66" s="51" t="n">
        <v>5.9774500803305</v>
      </c>
      <c r="G66" s="51" t="n">
        <v>3.57416934314867</v>
      </c>
      <c r="H66" s="51" t="n">
        <v>18.8698265185626</v>
      </c>
      <c r="I66" s="51" t="n">
        <v>18.9708014283073</v>
      </c>
      <c r="J66" s="51" t="n">
        <v>8.37940044762462</v>
      </c>
      <c r="K66" s="51" t="n">
        <v>11.7547296704582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50" t="n">
        <v>5.87505096724506</v>
      </c>
      <c r="D67" s="50" t="n">
        <v>13.3801555165371</v>
      </c>
      <c r="E67" s="50" t="n">
        <v>5.97531305104798</v>
      </c>
      <c r="F67" s="50" t="n">
        <v>6.2944190787361</v>
      </c>
      <c r="G67" s="50" t="n">
        <v>4.55737156244771</v>
      </c>
      <c r="H67" s="50" t="n">
        <v>13.1522588979162</v>
      </c>
      <c r="I67" s="50" t="n">
        <v>13.1531784798117</v>
      </c>
      <c r="J67" s="50" t="n">
        <v>7.40908671083236</v>
      </c>
      <c r="K67" s="50" t="n">
        <v>8.83591958619954</v>
      </c>
    </row>
    <row r="68" customFormat="false" ht="15" hidden="false" customHeight="false" outlineLevel="0" collapsed="false">
      <c r="A68" s="26"/>
      <c r="B68" s="30" t="s">
        <v>29</v>
      </c>
      <c r="C68" s="50" t="n">
        <v>5.01399960765431</v>
      </c>
      <c r="D68" s="50" t="n">
        <v>10.3896103896104</v>
      </c>
      <c r="E68" s="50" t="n">
        <v>4.12541254125414</v>
      </c>
      <c r="F68" s="50" t="n">
        <v>3.79257175318529</v>
      </c>
      <c r="G68" s="50" t="n">
        <v>5.64613859204583</v>
      </c>
      <c r="H68" s="50" t="n">
        <v>11.4218962943734</v>
      </c>
      <c r="I68" s="50" t="n">
        <v>10.8531210945208</v>
      </c>
      <c r="J68" s="50" t="n">
        <v>6.32616531397888</v>
      </c>
      <c r="K68" s="50" t="n">
        <v>6.01196096946805</v>
      </c>
    </row>
    <row r="69" customFormat="false" ht="15" hidden="false" customHeight="false" outlineLevel="0" collapsed="false">
      <c r="A69" s="26"/>
      <c r="B69" s="30" t="s">
        <v>30</v>
      </c>
      <c r="C69" s="50" t="n">
        <v>2.52426845145</v>
      </c>
      <c r="D69" s="50" t="n">
        <v>8.90129357890163</v>
      </c>
      <c r="E69" s="50" t="n">
        <v>4.38113272508176</v>
      </c>
      <c r="F69" s="50" t="n">
        <v>3.88652786529207</v>
      </c>
      <c r="G69" s="50" t="n">
        <v>6.45530939648586</v>
      </c>
      <c r="H69" s="50" t="n">
        <v>-4.49856733524355</v>
      </c>
      <c r="I69" s="50" t="n">
        <v>-2.70751805542298</v>
      </c>
      <c r="J69" s="50" t="n">
        <v>2.17765550085272</v>
      </c>
      <c r="K69" s="50" t="n">
        <v>5.97022721337164</v>
      </c>
    </row>
    <row r="70" customFormat="false" ht="15" hidden="false" customHeight="false" outlineLevel="0" collapsed="false">
      <c r="A70" s="26"/>
      <c r="B70" s="30" t="s">
        <v>31</v>
      </c>
      <c r="C70" s="50" t="n">
        <v>2.85941635385494</v>
      </c>
      <c r="D70" s="50" t="n">
        <v>4.10413971539457</v>
      </c>
      <c r="E70" s="50" t="n">
        <v>4.69165039843824</v>
      </c>
      <c r="F70" s="50" t="n">
        <v>3.6406092448124</v>
      </c>
      <c r="G70" s="50" t="n">
        <v>8.48219118761502</v>
      </c>
      <c r="H70" s="50" t="n">
        <v>-1.94585185415437</v>
      </c>
      <c r="I70" s="50" t="n">
        <v>-1.21627114404528</v>
      </c>
      <c r="J70" s="50" t="n">
        <v>2.94627520834658</v>
      </c>
      <c r="K70" s="50" t="n">
        <v>3.24468631276311</v>
      </c>
    </row>
    <row r="71" customFormat="false" ht="15" hidden="false" customHeight="false" outlineLevel="0" collapsed="false">
      <c r="A71" s="26"/>
      <c r="B71" s="33" t="s">
        <v>32</v>
      </c>
      <c r="C71" s="51" t="n">
        <v>4.0439438063715</v>
      </c>
      <c r="D71" s="51" t="n">
        <v>9.07429035697965</v>
      </c>
      <c r="E71" s="51" t="n">
        <v>4.78394349604641</v>
      </c>
      <c r="F71" s="51" t="n">
        <v>4.38385738843243</v>
      </c>
      <c r="G71" s="51" t="n">
        <v>6.30068193356293</v>
      </c>
      <c r="H71" s="51" t="n">
        <v>4.32092782839051</v>
      </c>
      <c r="I71" s="51" t="n">
        <v>4.7457821176509</v>
      </c>
      <c r="J71" s="51" t="n">
        <v>4.67461231399007</v>
      </c>
      <c r="K71" s="51" t="n">
        <v>5.98916769146236</v>
      </c>
    </row>
    <row r="72" customFormat="false" ht="15" hidden="false" customHeight="true" outlineLevel="0" collapsed="false">
      <c r="A72" s="35" t="s">
        <v>33</v>
      </c>
      <c r="B72" s="27" t="s">
        <v>28</v>
      </c>
      <c r="C72" s="50" t="n">
        <v>2.8780734109834</v>
      </c>
      <c r="D72" s="50" t="n">
        <v>3.82099175120887</v>
      </c>
      <c r="E72" s="50" t="n">
        <v>4.23353974472387</v>
      </c>
      <c r="F72" s="50" t="n">
        <v>3.26953643254035</v>
      </c>
      <c r="G72" s="50" t="n">
        <v>8.32799829278703</v>
      </c>
      <c r="H72" s="50" t="n">
        <v>-1.153638166196</v>
      </c>
      <c r="I72" s="50" t="n">
        <v>2.41614906832297</v>
      </c>
      <c r="J72" s="50" t="n">
        <v>2.73293673439076</v>
      </c>
      <c r="K72" s="50" t="n">
        <v>-1.55316021558059</v>
      </c>
    </row>
    <row r="73" customFormat="false" ht="15" hidden="false" customHeight="false" outlineLevel="0" collapsed="false">
      <c r="A73" s="35"/>
      <c r="B73" s="30" t="s">
        <v>29</v>
      </c>
      <c r="C73" s="50" t="n">
        <v>4.70752065484126</v>
      </c>
      <c r="D73" s="50" t="n">
        <v>6.18417000307976</v>
      </c>
      <c r="E73" s="50" t="n">
        <v>5.15055467511887</v>
      </c>
      <c r="F73" s="50" t="n">
        <v>3.97847220412314</v>
      </c>
      <c r="G73" s="50" t="n">
        <v>9.25491422910476</v>
      </c>
      <c r="H73" s="50" t="n">
        <v>-3.43642611683849</v>
      </c>
      <c r="I73" s="50" t="n">
        <v>-0.124606894914848</v>
      </c>
      <c r="J73" s="50" t="n">
        <v>3.13785177839787</v>
      </c>
      <c r="K73" s="50" t="n">
        <v>14.1577593032462</v>
      </c>
    </row>
    <row r="74" customFormat="false" ht="15" hidden="false" customHeight="false" outlineLevel="0" collapsed="false">
      <c r="A74" s="35"/>
      <c r="B74" s="30" t="s">
        <v>30</v>
      </c>
      <c r="C74" s="50" t="n">
        <v>6.10884794354769</v>
      </c>
      <c r="D74" s="50" t="n">
        <v>6.66973603437693</v>
      </c>
      <c r="E74" s="50" t="n">
        <v>5.22697287045435</v>
      </c>
      <c r="F74" s="50" t="n">
        <v>3.98503032649373</v>
      </c>
      <c r="G74" s="50" t="n">
        <v>9.7442206161259</v>
      </c>
      <c r="H74" s="50" t="n">
        <v>15.1881854852152</v>
      </c>
      <c r="I74" s="50" t="n">
        <v>11.9555264879006</v>
      </c>
      <c r="J74" s="50" t="n">
        <v>7.46998386017398</v>
      </c>
      <c r="K74" s="50" t="n">
        <v>1.49842271293375</v>
      </c>
    </row>
    <row r="75" customFormat="false" ht="15" hidden="false" customHeight="false" outlineLevel="0" collapsed="false">
      <c r="A75" s="35"/>
      <c r="B75" s="30" t="s">
        <v>31</v>
      </c>
      <c r="C75" s="50" t="n">
        <v>6.02821970333996</v>
      </c>
      <c r="D75" s="50" t="n">
        <v>8.75765012892602</v>
      </c>
      <c r="E75" s="50" t="n">
        <v>5.34446040819654</v>
      </c>
      <c r="F75" s="50" t="n">
        <v>4.13487633775411</v>
      </c>
      <c r="G75" s="50" t="n">
        <v>9.4556159872262</v>
      </c>
      <c r="H75" s="50" t="n">
        <v>13.6313203360279</v>
      </c>
      <c r="I75" s="50" t="n">
        <v>10.6191048933342</v>
      </c>
      <c r="J75" s="50" t="n">
        <v>7.26882285237569</v>
      </c>
      <c r="K75" s="50" t="n">
        <v>7.34957732471406</v>
      </c>
    </row>
    <row r="76" customFormat="false" ht="15" hidden="false" customHeight="false" outlineLevel="0" collapsed="false">
      <c r="A76" s="35"/>
      <c r="B76" s="33" t="s">
        <v>32</v>
      </c>
      <c r="C76" s="51" t="n">
        <v>4.93628950050969</v>
      </c>
      <c r="D76" s="51" t="n">
        <v>6.36949099937927</v>
      </c>
      <c r="E76" s="51" t="n">
        <v>4.99348484416731</v>
      </c>
      <c r="F76" s="51" t="n">
        <v>3.84476984870538</v>
      </c>
      <c r="G76" s="51" t="n">
        <v>9.20578782285442</v>
      </c>
      <c r="H76" s="51" t="n">
        <v>5.64544849263737</v>
      </c>
      <c r="I76" s="51" t="n">
        <v>6.04856339787632</v>
      </c>
      <c r="J76" s="51" t="n">
        <v>5.14614699834009</v>
      </c>
      <c r="K76" s="51" t="n">
        <v>5.339685987953</v>
      </c>
    </row>
    <row r="77" customFormat="false" ht="15" hidden="false" customHeight="true" outlineLevel="0" collapsed="false">
      <c r="A77" s="35" t="s">
        <v>34</v>
      </c>
      <c r="B77" s="27" t="s">
        <v>28</v>
      </c>
      <c r="C77" s="50" t="n">
        <v>6.48770505440388</v>
      </c>
      <c r="D77" s="50" t="n">
        <v>9.00761035007611</v>
      </c>
      <c r="E77" s="50" t="n">
        <v>5.32048173294537</v>
      </c>
      <c r="F77" s="50" t="n">
        <v>4.2472270275771</v>
      </c>
      <c r="G77" s="50" t="n">
        <v>9.45087416892392</v>
      </c>
      <c r="H77" s="50" t="n">
        <v>14.5340708771503</v>
      </c>
      <c r="I77" s="50" t="n">
        <v>13.3300988537813</v>
      </c>
      <c r="J77" s="50" t="n">
        <v>7.79579506456547</v>
      </c>
      <c r="K77" s="50" t="n">
        <v>3.06076743144379</v>
      </c>
    </row>
    <row r="78" customFormat="false" ht="15" hidden="false" customHeight="false" outlineLevel="0" collapsed="false">
      <c r="A78" s="35"/>
      <c r="B78" s="30" t="s">
        <v>29</v>
      </c>
      <c r="C78" s="50" t="n">
        <v>4.09445881618321</v>
      </c>
      <c r="D78" s="50" t="n">
        <v>5.03219444283312</v>
      </c>
      <c r="E78" s="50" t="n">
        <v>4.32316662039425</v>
      </c>
      <c r="F78" s="50" t="n">
        <v>3.75480943966112</v>
      </c>
      <c r="G78" s="50" t="n">
        <v>6.58108237090771</v>
      </c>
      <c r="H78" s="50" t="n">
        <v>13.3301164123288</v>
      </c>
      <c r="I78" s="50" t="n">
        <v>8.63236692015209</v>
      </c>
      <c r="J78" s="50" t="n">
        <v>5.96328565785453</v>
      </c>
      <c r="K78" s="50" t="n">
        <v>-12.1244960769864</v>
      </c>
    </row>
    <row r="79" customFormat="false" ht="15" hidden="false" customHeight="false" outlineLevel="0" collapsed="false">
      <c r="A79" s="35"/>
      <c r="B79" s="30" t="s">
        <v>30</v>
      </c>
      <c r="C79" s="50" t="n">
        <v>4.19899442597145</v>
      </c>
      <c r="D79" s="50" t="n">
        <v>8.1115299398613</v>
      </c>
      <c r="E79" s="50" t="n">
        <v>4.37078178416448</v>
      </c>
      <c r="F79" s="50" t="n">
        <v>4.10657995979051</v>
      </c>
      <c r="G79" s="50" t="n">
        <v>5.30593180756655</v>
      </c>
      <c r="H79" s="50" t="n">
        <v>10.4072005325153</v>
      </c>
      <c r="I79" s="50" t="n">
        <v>11.8062857810492</v>
      </c>
      <c r="J79" s="50" t="n">
        <v>5.85701413155755</v>
      </c>
      <c r="K79" s="50" t="n">
        <v>4.24922299922299</v>
      </c>
    </row>
    <row r="80" customFormat="false" ht="15" hidden="false" customHeight="false" outlineLevel="0" collapsed="false">
      <c r="A80" s="35"/>
      <c r="B80" s="30" t="s">
        <v>31</v>
      </c>
      <c r="C80" s="50" t="n">
        <v>3.50455616092884</v>
      </c>
      <c r="D80" s="50" t="n">
        <v>14.4081352833638</v>
      </c>
      <c r="E80" s="50" t="n">
        <v>4.89437437127603</v>
      </c>
      <c r="F80" s="50" t="n">
        <v>5.27868610626214</v>
      </c>
      <c r="G80" s="50" t="n">
        <v>3.8202042304887</v>
      </c>
      <c r="H80" s="50" t="n">
        <v>8.76551820337565</v>
      </c>
      <c r="I80" s="50" t="n">
        <v>10.0775415605597</v>
      </c>
      <c r="J80" s="50" t="n">
        <v>5.80771529593065</v>
      </c>
      <c r="K80" s="50" t="n">
        <v>-0.620715212154892</v>
      </c>
    </row>
    <row r="81" customFormat="false" ht="15" hidden="false" customHeight="false" outlineLevel="0" collapsed="false">
      <c r="A81" s="35"/>
      <c r="B81" s="33" t="s">
        <v>32</v>
      </c>
      <c r="C81" s="51" t="n">
        <v>4.55250099165392</v>
      </c>
      <c r="D81" s="51" t="n">
        <v>9.15974294071735</v>
      </c>
      <c r="E81" s="51" t="n">
        <v>4.72441333435316</v>
      </c>
      <c r="F81" s="51" t="n">
        <v>4.35112430579619</v>
      </c>
      <c r="G81" s="51" t="n">
        <v>6.23131020625259</v>
      </c>
      <c r="H81" s="51" t="n">
        <v>11.6812499083967</v>
      </c>
      <c r="I81" s="51" t="n">
        <v>10.9448047884441</v>
      </c>
      <c r="J81" s="51" t="n">
        <v>6.34171229559411</v>
      </c>
      <c r="K81" s="51" t="n">
        <v>-1.68850038667948</v>
      </c>
    </row>
    <row r="82" customFormat="false" ht="15" hidden="false" customHeight="true" outlineLevel="0" collapsed="false">
      <c r="A82" s="36" t="s">
        <v>35</v>
      </c>
      <c r="B82" s="37" t="s">
        <v>28</v>
      </c>
      <c r="C82" s="52" t="n">
        <v>2.78257337260079</v>
      </c>
      <c r="D82" s="52" t="n">
        <v>8.07059677734647</v>
      </c>
      <c r="E82" s="52" t="n">
        <v>3.3383856794766</v>
      </c>
      <c r="F82" s="52" t="n">
        <v>3.89237996461473</v>
      </c>
      <c r="G82" s="52" t="n">
        <v>2.33531317494599</v>
      </c>
      <c r="H82" s="52" t="n">
        <v>7.15157626578919</v>
      </c>
      <c r="I82" s="52" t="n">
        <v>6.00149836784931</v>
      </c>
      <c r="J82" s="52" t="n">
        <v>4.15001905945135</v>
      </c>
      <c r="K82" s="52" t="n">
        <v>1.28452771875604</v>
      </c>
    </row>
    <row r="84" customFormat="false" ht="15" hidden="false" customHeight="false" outlineLevel="0" collapsed="false">
      <c r="A84" s="39" t="s">
        <v>36</v>
      </c>
      <c r="B84" s="40"/>
      <c r="C84" s="41"/>
      <c r="D84" s="41"/>
      <c r="E84" s="42"/>
      <c r="F84" s="41"/>
      <c r="G84" s="41"/>
      <c r="H84" s="42"/>
      <c r="I84" s="41"/>
      <c r="J84" s="41"/>
      <c r="K84" s="41"/>
      <c r="L84" s="41"/>
    </row>
    <row r="85" customFormat="false" ht="15" hidden="false" customHeight="false" outlineLevel="0" collapsed="false">
      <c r="A85" s="43" t="s">
        <v>37</v>
      </c>
      <c r="B85" s="40"/>
      <c r="C85" s="41"/>
      <c r="D85" s="41"/>
      <c r="E85" s="42"/>
      <c r="F85" s="41"/>
      <c r="G85" s="41"/>
      <c r="H85" s="42"/>
      <c r="I85" s="41"/>
      <c r="J85" s="41"/>
      <c r="K85" s="41"/>
      <c r="L85" s="41"/>
    </row>
    <row r="86" customFormat="false" ht="15" hidden="false" customHeight="false" outlineLevel="0" collapsed="false">
      <c r="A86" s="43" t="s">
        <v>38</v>
      </c>
      <c r="B86" s="40"/>
      <c r="C86" s="41"/>
      <c r="D86" s="41"/>
      <c r="E86" s="42"/>
      <c r="F86" s="41"/>
      <c r="G86" s="41"/>
      <c r="H86" s="42"/>
      <c r="I86" s="41"/>
      <c r="J86" s="41"/>
      <c r="K86" s="41"/>
      <c r="L86" s="41"/>
    </row>
    <row r="87" customFormat="false" ht="12.75" hidden="false" customHeight="true" outlineLevel="0" collapsed="false">
      <c r="A87" s="44" t="s">
        <v>3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5" hidden="false" customHeight="false" outlineLevel="0" collapsed="false">
      <c r="A88" s="43" t="s">
        <v>40</v>
      </c>
      <c r="B88" s="40"/>
      <c r="C88" s="41"/>
      <c r="D88" s="41"/>
      <c r="E88" s="42"/>
      <c r="F88" s="41"/>
      <c r="G88" s="41"/>
      <c r="H88" s="42"/>
      <c r="I88" s="41"/>
      <c r="J88" s="41"/>
      <c r="K88" s="41"/>
      <c r="L88" s="41"/>
    </row>
    <row r="89" customFormat="false" ht="15" hidden="false" customHeight="false" outlineLevel="0" collapsed="false">
      <c r="A89" s="43" t="s">
        <v>41</v>
      </c>
      <c r="B89" s="40"/>
      <c r="C89" s="41"/>
      <c r="D89" s="41"/>
      <c r="E89" s="42"/>
      <c r="F89" s="41"/>
      <c r="G89" s="41"/>
      <c r="H89" s="42"/>
      <c r="I89" s="41"/>
      <c r="J89" s="41"/>
      <c r="K89" s="41"/>
      <c r="L89" s="41"/>
    </row>
    <row r="90" customFormat="false" ht="15" hidden="false" customHeight="false" outlineLevel="0" collapsed="false">
      <c r="A90" s="45" t="s">
        <v>42</v>
      </c>
      <c r="B90" s="19"/>
      <c r="J90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7:L87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2">
    <cfRule type="expression" priority="16" aboveAverage="0" equalAverage="0" bottom="0" percent="0" rank="0" text="" dxfId="1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6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4.25" hidden="false" customHeight="true" outlineLevel="0" collapsed="false">
      <c r="A6" s="19"/>
      <c r="B6" s="15" t="s">
        <v>15</v>
      </c>
      <c r="C6" s="47"/>
      <c r="D6" s="47"/>
      <c r="E6" s="47"/>
      <c r="F6" s="47"/>
      <c r="G6" s="47"/>
      <c r="H6" s="47"/>
      <c r="I6" s="47"/>
      <c r="J6" s="47"/>
      <c r="K6" s="47"/>
    </row>
    <row r="7" customFormat="false" ht="12.75" hidden="false" customHeight="true" outlineLevel="0" collapsed="false">
      <c r="A7" s="19"/>
      <c r="B7" s="17" t="s">
        <v>4</v>
      </c>
      <c r="C7" s="48"/>
      <c r="D7" s="48"/>
      <c r="E7" s="48"/>
      <c r="F7" s="48"/>
      <c r="G7" s="48"/>
      <c r="H7" s="48"/>
      <c r="I7" s="48"/>
      <c r="J7" s="48"/>
      <c r="K7" s="48"/>
    </row>
    <row r="8" customFormat="false" ht="12" hidden="false" customHeight="true" outlineLevel="0" collapsed="false">
      <c r="A8" s="19"/>
      <c r="B8" s="17" t="s">
        <v>5</v>
      </c>
      <c r="C8" s="48"/>
      <c r="D8" s="48"/>
      <c r="E8" s="48"/>
      <c r="F8" s="48"/>
      <c r="G8" s="48"/>
      <c r="H8" s="48"/>
      <c r="I8" s="48"/>
      <c r="J8" s="48"/>
      <c r="K8" s="48"/>
    </row>
    <row r="9" customFormat="false" ht="12" hidden="false" customHeight="true" outlineLevel="0" collapsed="false">
      <c r="A9" s="19"/>
      <c r="B9" s="49" t="s">
        <v>47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45</v>
      </c>
      <c r="H11" s="22" t="s">
        <v>23</v>
      </c>
      <c r="I11" s="22" t="s">
        <v>24</v>
      </c>
      <c r="J11" s="22" t="s">
        <v>26</v>
      </c>
      <c r="K11" s="22" t="s">
        <v>27</v>
      </c>
    </row>
    <row r="12" customFormat="false" ht="15" hidden="false" customHeight="true" outlineLevel="0" collapsed="false">
      <c r="A12" s="35" t="n">
        <v>2001</v>
      </c>
      <c r="B12" s="53" t="s">
        <v>28</v>
      </c>
      <c r="C12" s="50" t="n">
        <v>0.699477144338999</v>
      </c>
      <c r="D12" s="50" t="n">
        <v>5.94059405940595</v>
      </c>
      <c r="E12" s="50" t="n">
        <v>0.487708429447054</v>
      </c>
      <c r="F12" s="50" t="n">
        <v>0.909951826079805</v>
      </c>
      <c r="G12" s="50" t="n">
        <v>-0.808981343899617</v>
      </c>
      <c r="H12" s="50" t="n">
        <v>-7.83933249248084</v>
      </c>
      <c r="I12" s="50" t="n">
        <v>5.15507124895223</v>
      </c>
      <c r="J12" s="50" t="n">
        <v>0.5371162948896</v>
      </c>
      <c r="K12" s="50" t="n">
        <v>1.01235415236789</v>
      </c>
    </row>
    <row r="13" customFormat="false" ht="15" hidden="false" customHeight="false" outlineLevel="0" collapsed="false">
      <c r="A13" s="35"/>
      <c r="B13" s="54" t="s">
        <v>29</v>
      </c>
      <c r="C13" s="50" t="n">
        <v>0.246387705671097</v>
      </c>
      <c r="D13" s="50" t="n">
        <v>1.85246995994659</v>
      </c>
      <c r="E13" s="50" t="n">
        <v>0.186922017446051</v>
      </c>
      <c r="F13" s="50" t="n">
        <v>0.571242043414387</v>
      </c>
      <c r="G13" s="50" t="n">
        <v>-1.31491344873503</v>
      </c>
      <c r="H13" s="50" t="n">
        <v>16.2122328666176</v>
      </c>
      <c r="I13" s="50" t="n">
        <v>6.94499800717416</v>
      </c>
      <c r="J13" s="50" t="n">
        <v>1.75075062375778</v>
      </c>
      <c r="K13" s="50" t="n">
        <v>-2.08934941396296</v>
      </c>
    </row>
    <row r="14" customFormat="false" ht="15" hidden="false" customHeight="false" outlineLevel="0" collapsed="false">
      <c r="A14" s="35"/>
      <c r="B14" s="54" t="s">
        <v>30</v>
      </c>
      <c r="C14" s="50" t="n">
        <v>0.835936957578284</v>
      </c>
      <c r="D14" s="50" t="n">
        <v>-2.94936916270686</v>
      </c>
      <c r="E14" s="50" t="n">
        <v>0.144021472292224</v>
      </c>
      <c r="F14" s="50" t="n">
        <v>-0.438169425511191</v>
      </c>
      <c r="G14" s="50" t="n">
        <v>1.39146567717997</v>
      </c>
      <c r="H14" s="50" t="n">
        <v>8.11667723525682</v>
      </c>
      <c r="I14" s="50" t="n">
        <v>3.88521382651635</v>
      </c>
      <c r="J14" s="50" t="n">
        <v>0.786888879653105</v>
      </c>
      <c r="K14" s="50" t="n">
        <v>5.06592643997223</v>
      </c>
    </row>
    <row r="15" customFormat="false" ht="15" hidden="false" customHeight="false" outlineLevel="0" collapsed="false">
      <c r="A15" s="35"/>
      <c r="B15" s="54" t="s">
        <v>31</v>
      </c>
      <c r="C15" s="50" t="n">
        <v>0.622443780382014</v>
      </c>
      <c r="D15" s="50" t="n">
        <v>-1.42664190444032</v>
      </c>
      <c r="E15" s="50" t="n">
        <v>0.866154600424892</v>
      </c>
      <c r="F15" s="50" t="n">
        <v>1.02078239608802</v>
      </c>
      <c r="G15" s="50" t="n">
        <v>0.906595691591122</v>
      </c>
      <c r="H15" s="50" t="n">
        <v>2.99120234604106</v>
      </c>
      <c r="I15" s="50" t="n">
        <v>-1.32735426008969</v>
      </c>
      <c r="J15" s="50" t="n">
        <v>1.26046377369384</v>
      </c>
      <c r="K15" s="50" t="n">
        <v>-3.43461030383091</v>
      </c>
    </row>
    <row r="16" customFormat="false" ht="15" hidden="false" customHeight="false" outlineLevel="0" collapsed="false">
      <c r="A16" s="35"/>
      <c r="B16" s="55" t="s">
        <v>32</v>
      </c>
      <c r="C16" s="51" t="n">
        <v>1.67789830770366</v>
      </c>
      <c r="D16" s="51" t="n">
        <v>8.74014312411686</v>
      </c>
      <c r="E16" s="51" t="n">
        <v>1.67493899503661</v>
      </c>
      <c r="F16" s="51" t="n">
        <v>1.55027169710155</v>
      </c>
      <c r="G16" s="51" t="n">
        <v>2.19153599012745</v>
      </c>
      <c r="H16" s="51" t="n">
        <v>8.42395911546008</v>
      </c>
      <c r="I16" s="51" t="n">
        <v>9.72186717112326</v>
      </c>
      <c r="J16" s="51" t="n">
        <v>2.67227409248707</v>
      </c>
      <c r="K16" s="51" t="n">
        <v>2.81087687137183</v>
      </c>
    </row>
    <row r="17" customFormat="false" ht="15" hidden="false" customHeight="false" outlineLevel="0" collapsed="false">
      <c r="A17" s="35" t="n">
        <v>2002</v>
      </c>
      <c r="B17" s="53" t="s">
        <v>28</v>
      </c>
      <c r="C17" s="50" t="n">
        <v>-0.910098673856226</v>
      </c>
      <c r="D17" s="50" t="n">
        <v>-5.73777511347092</v>
      </c>
      <c r="E17" s="50" t="n">
        <v>-0.32728451069346</v>
      </c>
      <c r="F17" s="50" t="n">
        <v>0.336822573163104</v>
      </c>
      <c r="G17" s="50" t="n">
        <v>-2.84371909000988</v>
      </c>
      <c r="H17" s="50" t="n">
        <v>-4.50699642043605</v>
      </c>
      <c r="I17" s="50" t="n">
        <v>-2.28140338120342</v>
      </c>
      <c r="J17" s="50" t="n">
        <v>-0.523972416788837</v>
      </c>
      <c r="K17" s="50" t="n">
        <v>0.418946648426811</v>
      </c>
    </row>
    <row r="18" customFormat="false" ht="15" hidden="false" customHeight="false" outlineLevel="0" collapsed="false">
      <c r="A18" s="35"/>
      <c r="B18" s="54" t="s">
        <v>29</v>
      </c>
      <c r="C18" s="50" t="n">
        <v>3.46665930059113</v>
      </c>
      <c r="D18" s="50" t="n">
        <v>9.87553375124921</v>
      </c>
      <c r="E18" s="50" t="n">
        <v>0.632335251471105</v>
      </c>
      <c r="F18" s="50" t="n">
        <v>0.303529790142321</v>
      </c>
      <c r="G18" s="50" t="n">
        <v>2.1124968185289</v>
      </c>
      <c r="H18" s="50" t="n">
        <v>8.9708638609644</v>
      </c>
      <c r="I18" s="50" t="n">
        <v>16.0729234489815</v>
      </c>
      <c r="J18" s="50" t="n">
        <v>2.25703446958325</v>
      </c>
      <c r="K18" s="50" t="n">
        <v>-1.60919540229885</v>
      </c>
    </row>
    <row r="19" customFormat="false" ht="15" hidden="false" customHeight="false" outlineLevel="0" collapsed="false">
      <c r="A19" s="35"/>
      <c r="B19" s="54" t="s">
        <v>30</v>
      </c>
      <c r="C19" s="50" t="n">
        <v>-0.361748137864751</v>
      </c>
      <c r="D19" s="50" t="n">
        <v>1.5792955184389</v>
      </c>
      <c r="E19" s="50" t="n">
        <v>1.56040512381475</v>
      </c>
      <c r="F19" s="50" t="n">
        <v>1.38078919417224</v>
      </c>
      <c r="G19" s="50" t="n">
        <v>1.37088733798605</v>
      </c>
      <c r="H19" s="50" t="n">
        <v>-2.07958720975687</v>
      </c>
      <c r="I19" s="50" t="n">
        <v>-2.50020033656543</v>
      </c>
      <c r="J19" s="50" t="n">
        <v>0.345628269456611</v>
      </c>
      <c r="K19" s="50" t="n">
        <v>-3.47005884389063</v>
      </c>
    </row>
    <row r="20" customFormat="false" ht="15" hidden="false" customHeight="false" outlineLevel="0" collapsed="false">
      <c r="A20" s="35"/>
      <c r="B20" s="54" t="s">
        <v>31</v>
      </c>
      <c r="C20" s="50" t="n">
        <v>0.24784641560494</v>
      </c>
      <c r="D20" s="50" t="n">
        <v>1.61986161986162</v>
      </c>
      <c r="E20" s="50" t="n">
        <v>-0.744357673405119</v>
      </c>
      <c r="F20" s="50" t="n">
        <v>0.110698189293899</v>
      </c>
      <c r="G20" s="50" t="n">
        <v>-3.37677239570527</v>
      </c>
      <c r="H20" s="50" t="n">
        <v>-2.44311377245509</v>
      </c>
      <c r="I20" s="50" t="n">
        <v>1.06024492479658</v>
      </c>
      <c r="J20" s="50" t="n">
        <v>-1.11310592459604</v>
      </c>
      <c r="K20" s="50" t="n">
        <v>3.3975795607351</v>
      </c>
    </row>
    <row r="21" customFormat="false" ht="15" hidden="false" customHeight="false" outlineLevel="0" collapsed="false">
      <c r="A21" s="35"/>
      <c r="B21" s="55" t="s">
        <v>32</v>
      </c>
      <c r="C21" s="51" t="n">
        <v>2.5039804654986</v>
      </c>
      <c r="D21" s="51" t="n">
        <v>0.329050782805524</v>
      </c>
      <c r="E21" s="51" t="n">
        <v>1.51142857142857</v>
      </c>
      <c r="F21" s="51" t="n">
        <v>1.9830129002452</v>
      </c>
      <c r="G21" s="51" t="n">
        <v>-0.449728289158628</v>
      </c>
      <c r="H21" s="51" t="n">
        <v>10.0703674745895</v>
      </c>
      <c r="I21" s="51" t="n">
        <v>11.1181006966287</v>
      </c>
      <c r="J21" s="51" t="n">
        <v>2.84171953733987</v>
      </c>
      <c r="K21" s="51" t="n">
        <v>-2.3774145616642</v>
      </c>
    </row>
    <row r="22" customFormat="false" ht="15" hidden="false" customHeight="false" outlineLevel="0" collapsed="false">
      <c r="A22" s="35" t="n">
        <v>2003</v>
      </c>
      <c r="B22" s="53" t="s">
        <v>28</v>
      </c>
      <c r="C22" s="50" t="n">
        <v>0.809857272678684</v>
      </c>
      <c r="D22" s="50" t="n">
        <v>2.78756808715156</v>
      </c>
      <c r="E22" s="50" t="n">
        <v>0.315679833346678</v>
      </c>
      <c r="F22" s="50" t="n">
        <v>0.039491351394048</v>
      </c>
      <c r="G22" s="50" t="n">
        <v>1.2469250996692</v>
      </c>
      <c r="H22" s="50" t="n">
        <v>15.1403551845487</v>
      </c>
      <c r="I22" s="50" t="n">
        <v>4.34287573194534</v>
      </c>
      <c r="J22" s="50" t="n">
        <v>3.27873261787568</v>
      </c>
      <c r="K22" s="50" t="n">
        <v>-0.60690133518294</v>
      </c>
    </row>
    <row r="23" customFormat="false" ht="15" hidden="false" customHeight="false" outlineLevel="0" collapsed="false">
      <c r="A23" s="35"/>
      <c r="B23" s="54" t="s">
        <v>29</v>
      </c>
      <c r="C23" s="50" t="n">
        <v>1.7246864808972</v>
      </c>
      <c r="D23" s="50" t="n">
        <v>-3.97443890274315</v>
      </c>
      <c r="E23" s="50" t="n">
        <v>1.52870515318999</v>
      </c>
      <c r="F23" s="50" t="n">
        <v>1.58100426338228</v>
      </c>
      <c r="G23" s="50" t="n">
        <v>1.71749329758713</v>
      </c>
      <c r="H23" s="50" t="n">
        <v>-5.20292842419504</v>
      </c>
      <c r="I23" s="50" t="n">
        <v>3.01636788776305</v>
      </c>
      <c r="J23" s="50" t="n">
        <v>0.169279649981775</v>
      </c>
      <c r="K23" s="50" t="n">
        <v>6.25436147941383</v>
      </c>
    </row>
    <row r="24" customFormat="false" ht="15" hidden="false" customHeight="false" outlineLevel="0" collapsed="false">
      <c r="A24" s="35"/>
      <c r="B24" s="54" t="s">
        <v>30</v>
      </c>
      <c r="C24" s="50" t="n">
        <v>1.16374535739885</v>
      </c>
      <c r="D24" s="50" t="n">
        <v>7.68544067521506</v>
      </c>
      <c r="E24" s="50" t="n">
        <v>1.27912648090751</v>
      </c>
      <c r="F24" s="50" t="n">
        <v>1.14058097736324</v>
      </c>
      <c r="G24" s="50" t="n">
        <v>0.897784367020833</v>
      </c>
      <c r="H24" s="50" t="n">
        <v>-1.31963709979756</v>
      </c>
      <c r="I24" s="50" t="n">
        <v>-3.07180146780661</v>
      </c>
      <c r="J24" s="50" t="n">
        <v>0.601877128669102</v>
      </c>
      <c r="K24" s="50" t="n">
        <v>9.41630408012479</v>
      </c>
    </row>
    <row r="25" customFormat="false" ht="15" hidden="false" customHeight="false" outlineLevel="0" collapsed="false">
      <c r="A25" s="35"/>
      <c r="B25" s="54" t="s">
        <v>31</v>
      </c>
      <c r="C25" s="50" t="n">
        <v>1.27917761632401</v>
      </c>
      <c r="D25" s="50" t="n">
        <v>0.670736302660345</v>
      </c>
      <c r="E25" s="50" t="n">
        <v>0.925868389983236</v>
      </c>
      <c r="F25" s="50" t="n">
        <v>1.13540305847999</v>
      </c>
      <c r="G25" s="50" t="n">
        <v>0.669387755102036</v>
      </c>
      <c r="H25" s="50" t="n">
        <v>8.66195577843629</v>
      </c>
      <c r="I25" s="50" t="n">
        <v>11.7242994301772</v>
      </c>
      <c r="J25" s="50" t="n">
        <v>2.19152592745739</v>
      </c>
      <c r="K25" s="50" t="n">
        <v>-6.94777911164466</v>
      </c>
    </row>
    <row r="26" customFormat="false" ht="15" hidden="false" customHeight="false" outlineLevel="0" collapsed="false">
      <c r="A26" s="35"/>
      <c r="B26" s="55" t="s">
        <v>32</v>
      </c>
      <c r="C26" s="51" t="n">
        <v>3.9182719036083</v>
      </c>
      <c r="D26" s="51" t="n">
        <v>8.17004386881138</v>
      </c>
      <c r="E26" s="51" t="n">
        <v>2.73338077948398</v>
      </c>
      <c r="F26" s="51" t="n">
        <v>2.95949302814131</v>
      </c>
      <c r="G26" s="51" t="n">
        <v>1.76939326124695</v>
      </c>
      <c r="H26" s="51" t="n">
        <v>11.3551032005358</v>
      </c>
      <c r="I26" s="51" t="n">
        <v>11.4859623005473</v>
      </c>
      <c r="J26" s="51" t="n">
        <v>4.17266960180811</v>
      </c>
      <c r="K26" s="51" t="n">
        <v>7.36029571646012</v>
      </c>
    </row>
    <row r="27" customFormat="false" ht="15" hidden="false" customHeight="false" outlineLevel="0" collapsed="false">
      <c r="A27" s="35" t="n">
        <v>2004</v>
      </c>
      <c r="B27" s="53" t="s">
        <v>28</v>
      </c>
      <c r="C27" s="50" t="n">
        <v>1.85955406316378</v>
      </c>
      <c r="D27" s="50" t="n">
        <v>3.27893397215151</v>
      </c>
      <c r="E27" s="50" t="n">
        <v>1.49150350942003</v>
      </c>
      <c r="F27" s="50" t="n">
        <v>1.21383659745835</v>
      </c>
      <c r="G27" s="50" t="n">
        <v>2.99221537463509</v>
      </c>
      <c r="H27" s="50" t="n">
        <v>9.45388434375218</v>
      </c>
      <c r="I27" s="50" t="n">
        <v>0.726612170753867</v>
      </c>
      <c r="J27" s="50" t="n">
        <v>3.34450275020548</v>
      </c>
      <c r="K27" s="50" t="n">
        <v>5.45073375262055</v>
      </c>
    </row>
    <row r="28" customFormat="false" ht="15" hidden="false" customHeight="false" outlineLevel="0" collapsed="false">
      <c r="A28" s="35"/>
      <c r="B28" s="54" t="s">
        <v>29</v>
      </c>
      <c r="C28" s="50" t="n">
        <v>-0.00749222681467643</v>
      </c>
      <c r="D28" s="50" t="n">
        <v>1.07277471730936</v>
      </c>
      <c r="E28" s="50" t="n">
        <v>0.131944128486268</v>
      </c>
      <c r="F28" s="50" t="n">
        <v>-0.0807026763259557</v>
      </c>
      <c r="G28" s="50" t="n">
        <v>1.14164239036296</v>
      </c>
      <c r="H28" s="50" t="n">
        <v>-22.2896569347729</v>
      </c>
      <c r="I28" s="50" t="n">
        <v>-2.76756606783658</v>
      </c>
      <c r="J28" s="50" t="n">
        <v>-4.25914596843265</v>
      </c>
      <c r="K28" s="50" t="n">
        <v>2.9515216393944</v>
      </c>
    </row>
    <row r="29" customFormat="false" ht="15" hidden="false" customHeight="false" outlineLevel="0" collapsed="false">
      <c r="A29" s="35"/>
      <c r="B29" s="54" t="s">
        <v>30</v>
      </c>
      <c r="C29" s="50" t="n">
        <v>1.22007567716074</v>
      </c>
      <c r="D29" s="50" t="n">
        <v>0.251004016064258</v>
      </c>
      <c r="E29" s="50" t="n">
        <v>0.72700836059613</v>
      </c>
      <c r="F29" s="50" t="n">
        <v>0.854636638554453</v>
      </c>
      <c r="G29" s="50" t="n">
        <v>-0.451502413202547</v>
      </c>
      <c r="H29" s="50" t="n">
        <v>32.2344623479119</v>
      </c>
      <c r="I29" s="50" t="n">
        <v>5.26465972321302</v>
      </c>
      <c r="J29" s="50" t="n">
        <v>5.34703318892254</v>
      </c>
      <c r="K29" s="50" t="n">
        <v>2.1390374331551</v>
      </c>
    </row>
    <row r="30" customFormat="false" ht="15" hidden="false" customHeight="false" outlineLevel="0" collapsed="false">
      <c r="A30" s="35"/>
      <c r="B30" s="54" t="s">
        <v>31</v>
      </c>
      <c r="C30" s="50" t="n">
        <v>3.20527056036717</v>
      </c>
      <c r="D30" s="50" t="n">
        <v>10.029329708849</v>
      </c>
      <c r="E30" s="50" t="n">
        <v>2.39534464092385</v>
      </c>
      <c r="F30" s="50" t="n">
        <v>1.70037620590755</v>
      </c>
      <c r="G30" s="50" t="n">
        <v>4.80137629027213</v>
      </c>
      <c r="H30" s="50" t="n">
        <v>6.32266086415916</v>
      </c>
      <c r="I30" s="50" t="n">
        <v>7.73922472214692</v>
      </c>
      <c r="J30" s="50" t="n">
        <v>3.18197809129839</v>
      </c>
      <c r="K30" s="50" t="n">
        <v>1.25072716695753</v>
      </c>
    </row>
    <row r="31" customFormat="false" ht="15" hidden="false" customHeight="false" outlineLevel="0" collapsed="false">
      <c r="A31" s="35"/>
      <c r="B31" s="55" t="s">
        <v>32</v>
      </c>
      <c r="C31" s="51" t="n">
        <v>5.33302206745393</v>
      </c>
      <c r="D31" s="51" t="n">
        <v>10.2721075297889</v>
      </c>
      <c r="E31" s="51" t="n">
        <v>4.32914156891755</v>
      </c>
      <c r="F31" s="51" t="n">
        <v>3.86705604765405</v>
      </c>
      <c r="G31" s="51" t="n">
        <v>6.32565404139007</v>
      </c>
      <c r="H31" s="51" t="n">
        <v>11.1832033243421</v>
      </c>
      <c r="I31" s="51" t="n">
        <v>11.1301273250456</v>
      </c>
      <c r="J31" s="51" t="n">
        <v>5.56809243188179</v>
      </c>
      <c r="K31" s="51" t="n">
        <v>9.80860759493672</v>
      </c>
    </row>
    <row r="32" customFormat="false" ht="15" hidden="false" customHeight="false" outlineLevel="0" collapsed="false">
      <c r="A32" s="35" t="n">
        <v>2005</v>
      </c>
      <c r="B32" s="53" t="s">
        <v>28</v>
      </c>
      <c r="C32" s="50" t="n">
        <v>-0.254626308994403</v>
      </c>
      <c r="D32" s="50" t="n">
        <v>-4.31051297054808</v>
      </c>
      <c r="E32" s="50" t="n">
        <v>0.251112383805463</v>
      </c>
      <c r="F32" s="50" t="n">
        <v>0.203270642957861</v>
      </c>
      <c r="G32" s="50" t="n">
        <v>2.02954782868228</v>
      </c>
      <c r="H32" s="50" t="n">
        <v>-4.44977195649632</v>
      </c>
      <c r="I32" s="50" t="n">
        <v>0.132092087054986</v>
      </c>
      <c r="J32" s="50" t="n">
        <v>-0.310383747178335</v>
      </c>
      <c r="K32" s="50" t="n">
        <v>0.280091927607003</v>
      </c>
    </row>
    <row r="33" customFormat="false" ht="15" hidden="false" customHeight="false" outlineLevel="0" collapsed="false">
      <c r="A33" s="35"/>
      <c r="B33" s="54" t="s">
        <v>29</v>
      </c>
      <c r="C33" s="50" t="n">
        <v>1.76056760028285</v>
      </c>
      <c r="D33" s="50" t="n">
        <v>9.32191873895908</v>
      </c>
      <c r="E33" s="50" t="n">
        <v>1.96578191832191</v>
      </c>
      <c r="F33" s="50" t="n">
        <v>2.1108227639899</v>
      </c>
      <c r="G33" s="50" t="n">
        <v>0.387596899224803</v>
      </c>
      <c r="H33" s="50" t="n">
        <v>-0.52016400465088</v>
      </c>
      <c r="I33" s="50" t="n">
        <v>1.13700609334757</v>
      </c>
      <c r="J33" s="50" t="n">
        <v>1.35743938107369</v>
      </c>
      <c r="K33" s="50" t="n">
        <v>3.91033445534627</v>
      </c>
    </row>
    <row r="34" customFormat="false" ht="15" hidden="false" customHeight="false" outlineLevel="0" collapsed="false">
      <c r="A34" s="35"/>
      <c r="B34" s="54" t="s">
        <v>30</v>
      </c>
      <c r="C34" s="50" t="n">
        <v>0.578272954256363</v>
      </c>
      <c r="D34" s="50" t="n">
        <v>1.9266625233064</v>
      </c>
      <c r="E34" s="50" t="n">
        <v>0.247090935210451</v>
      </c>
      <c r="F34" s="50" t="n">
        <v>0.511875145419083</v>
      </c>
      <c r="G34" s="50" t="n">
        <v>-1.04174255117651</v>
      </c>
      <c r="H34" s="50" t="n">
        <v>8.69832677165354</v>
      </c>
      <c r="I34" s="50" t="n">
        <v>5.91304347826087</v>
      </c>
      <c r="J34" s="50" t="n">
        <v>1.6173510349883</v>
      </c>
      <c r="K34" s="50" t="n">
        <v>-1.64036115514509</v>
      </c>
    </row>
    <row r="35" customFormat="false" ht="15" hidden="false" customHeight="false" outlineLevel="0" collapsed="false">
      <c r="A35" s="35"/>
      <c r="B35" s="54" t="s">
        <v>31</v>
      </c>
      <c r="C35" s="50" t="n">
        <v>1.1838546118807</v>
      </c>
      <c r="D35" s="50" t="n">
        <v>1.7560975609756</v>
      </c>
      <c r="E35" s="50" t="n">
        <v>0.732280530795904</v>
      </c>
      <c r="F35" s="50" t="n">
        <v>1.08620167738029</v>
      </c>
      <c r="G35" s="50" t="n">
        <v>-0.993816254416956</v>
      </c>
      <c r="H35" s="50" t="n">
        <v>4.78777589134126</v>
      </c>
      <c r="I35" s="50" t="n">
        <v>4.52146375791696</v>
      </c>
      <c r="J35" s="50" t="n">
        <v>1.52863178867095</v>
      </c>
      <c r="K35" s="50" t="n">
        <v>2.116179665055</v>
      </c>
    </row>
    <row r="36" customFormat="false" ht="15" hidden="false" customHeight="false" outlineLevel="0" collapsed="false">
      <c r="A36" s="35"/>
      <c r="B36" s="55" t="s">
        <v>32</v>
      </c>
      <c r="C36" s="51" t="n">
        <v>4.70655593383118</v>
      </c>
      <c r="D36" s="51" t="n">
        <v>11.9019264448336</v>
      </c>
      <c r="E36" s="51" t="n">
        <v>4.27330227114142</v>
      </c>
      <c r="F36" s="51" t="n">
        <v>4.04846803400025</v>
      </c>
      <c r="G36" s="51" t="n">
        <v>5.21290372460715</v>
      </c>
      <c r="H36" s="51" t="n">
        <v>12.7516228444037</v>
      </c>
      <c r="I36" s="51" t="n">
        <v>13.2088882871601</v>
      </c>
      <c r="J36" s="51" t="n">
        <v>5.88393369733838</v>
      </c>
      <c r="K36" s="51" t="n">
        <v>5.71396953041426</v>
      </c>
    </row>
    <row r="37" customFormat="false" ht="15" hidden="false" customHeight="false" outlineLevel="0" collapsed="false">
      <c r="A37" s="35" t="n">
        <v>2006</v>
      </c>
      <c r="B37" s="53" t="s">
        <v>28</v>
      </c>
      <c r="C37" s="50" t="n">
        <v>1.74864020368013</v>
      </c>
      <c r="D37" s="50" t="n">
        <v>5.94439117929051</v>
      </c>
      <c r="E37" s="50" t="n">
        <v>2.24062139900131</v>
      </c>
      <c r="F37" s="50" t="n">
        <v>1.56071095139953</v>
      </c>
      <c r="G37" s="50" t="n">
        <v>6.29043051527995</v>
      </c>
      <c r="H37" s="50" t="n">
        <v>-4.33678980341327</v>
      </c>
      <c r="I37" s="50" t="n">
        <v>-2.3396734556472</v>
      </c>
      <c r="J37" s="50" t="n">
        <v>1.59584066405016</v>
      </c>
      <c r="K37" s="50" t="n">
        <v>4.3573732244562</v>
      </c>
    </row>
    <row r="38" customFormat="false" ht="15" hidden="false" customHeight="false" outlineLevel="0" collapsed="false">
      <c r="A38" s="35"/>
      <c r="B38" s="54" t="s">
        <v>29</v>
      </c>
      <c r="C38" s="50" t="n">
        <v>2.22813662264987</v>
      </c>
      <c r="D38" s="50" t="n">
        <v>8.80656108597285</v>
      </c>
      <c r="E38" s="50" t="n">
        <v>1.88540101296822</v>
      </c>
      <c r="F38" s="50" t="n">
        <v>2.47680166507675</v>
      </c>
      <c r="G38" s="50" t="n">
        <v>-1.0283315844701</v>
      </c>
      <c r="H38" s="50" t="n">
        <v>14.531699881443</v>
      </c>
      <c r="I38" s="50" t="n">
        <v>16.7585889923015</v>
      </c>
      <c r="J38" s="50" t="n">
        <v>3.33581252844598</v>
      </c>
      <c r="K38" s="50" t="n">
        <v>0.295896896370323</v>
      </c>
    </row>
    <row r="39" customFormat="false" ht="15" hidden="false" customHeight="false" outlineLevel="0" collapsed="false">
      <c r="A39" s="35"/>
      <c r="B39" s="54" t="s">
        <v>30</v>
      </c>
      <c r="C39" s="50" t="n">
        <v>2.26524254561637</v>
      </c>
      <c r="D39" s="50" t="n">
        <v>3.2541456568072</v>
      </c>
      <c r="E39" s="50" t="n">
        <v>1.88465372901958</v>
      </c>
      <c r="F39" s="50" t="n">
        <v>1.81270416194168</v>
      </c>
      <c r="G39" s="50" t="n">
        <v>1.99321458863444</v>
      </c>
      <c r="H39" s="50" t="n">
        <v>10.9281806082713</v>
      </c>
      <c r="I39" s="50" t="n">
        <v>0.802046941888506</v>
      </c>
      <c r="J39" s="50" t="n">
        <v>4.3432021313166</v>
      </c>
      <c r="K39" s="50" t="n">
        <v>5.30387464761031</v>
      </c>
    </row>
    <row r="40" customFormat="false" ht="15" hidden="false" customHeight="false" outlineLevel="0" collapsed="false">
      <c r="A40" s="35"/>
      <c r="B40" s="54" t="s">
        <v>31</v>
      </c>
      <c r="C40" s="50" t="n">
        <v>1.4197745767875</v>
      </c>
      <c r="D40" s="50" t="n">
        <v>0.0604138347681555</v>
      </c>
      <c r="E40" s="50" t="n">
        <v>1.43827996193183</v>
      </c>
      <c r="F40" s="50" t="n">
        <v>1.39641586594408</v>
      </c>
      <c r="G40" s="50" t="n">
        <v>1.25433125433125</v>
      </c>
      <c r="H40" s="50" t="n">
        <v>-4.56363313188767</v>
      </c>
      <c r="I40" s="50" t="n">
        <v>1.3716684565069</v>
      </c>
      <c r="J40" s="50" t="n">
        <v>-0.0844220691643187</v>
      </c>
      <c r="K40" s="50" t="n">
        <v>-2.12302328477151</v>
      </c>
    </row>
    <row r="41" customFormat="false" ht="15" hidden="false" customHeight="false" outlineLevel="0" collapsed="false">
      <c r="A41" s="35"/>
      <c r="B41" s="55" t="s">
        <v>32</v>
      </c>
      <c r="C41" s="51" t="n">
        <v>6.69751525770528</v>
      </c>
      <c r="D41" s="51" t="n">
        <v>19.9683861274571</v>
      </c>
      <c r="E41" s="51" t="n">
        <v>6.26616730166612</v>
      </c>
      <c r="F41" s="51" t="n">
        <v>6.42764149803821</v>
      </c>
      <c r="G41" s="51" t="n">
        <v>5.60311569974647</v>
      </c>
      <c r="H41" s="51" t="n">
        <v>19.1878807263423</v>
      </c>
      <c r="I41" s="51" t="n">
        <v>18.0703800041857</v>
      </c>
      <c r="J41" s="51" t="n">
        <v>8.82948410317937</v>
      </c>
      <c r="K41" s="51" t="n">
        <v>8.59794821690278</v>
      </c>
    </row>
    <row r="42" customFormat="false" ht="15" hidden="false" customHeight="false" outlineLevel="0" collapsed="false">
      <c r="A42" s="35" t="n">
        <v>2007</v>
      </c>
      <c r="B42" s="53" t="s">
        <v>28</v>
      </c>
      <c r="C42" s="50" t="n">
        <v>1.83649606848242</v>
      </c>
      <c r="D42" s="50" t="n">
        <v>4.2817610062893</v>
      </c>
      <c r="E42" s="50" t="n">
        <v>2.06802685131349</v>
      </c>
      <c r="F42" s="50" t="n">
        <v>2.36908548381808</v>
      </c>
      <c r="G42" s="50" t="n">
        <v>1.48518239682431</v>
      </c>
      <c r="H42" s="50" t="n">
        <v>1.25250267728268</v>
      </c>
      <c r="I42" s="50" t="n">
        <v>5.54244715173111</v>
      </c>
      <c r="J42" s="50" t="n">
        <v>2.10821337674783</v>
      </c>
      <c r="K42" s="50" t="n">
        <v>-0.890528592328735</v>
      </c>
    </row>
    <row r="43" customFormat="false" ht="15" hidden="false" customHeight="false" outlineLevel="0" collapsed="false">
      <c r="A43" s="35"/>
      <c r="B43" s="54" t="s">
        <v>29</v>
      </c>
      <c r="C43" s="50" t="n">
        <v>0.594103209632053</v>
      </c>
      <c r="D43" s="50" t="n">
        <v>3.56074495802375</v>
      </c>
      <c r="E43" s="50" t="n">
        <v>1.19107727761163</v>
      </c>
      <c r="F43" s="50" t="n">
        <v>1.39976617178365</v>
      </c>
      <c r="G43" s="50" t="n">
        <v>0.236039924467235</v>
      </c>
      <c r="H43" s="50" t="n">
        <v>4.91124804561758</v>
      </c>
      <c r="I43" s="50" t="n">
        <v>0.483620768318275</v>
      </c>
      <c r="J43" s="50" t="n">
        <v>1.69130632221606</v>
      </c>
      <c r="K43" s="50" t="n">
        <v>2.64424619729158</v>
      </c>
    </row>
    <row r="44" customFormat="false" ht="15" hidden="false" customHeight="false" outlineLevel="0" collapsed="false">
      <c r="A44" s="35"/>
      <c r="B44" s="54" t="s">
        <v>30</v>
      </c>
      <c r="C44" s="50" t="n">
        <v>2.18645611904039</v>
      </c>
      <c r="D44" s="50" t="n">
        <v>4.40737979873276</v>
      </c>
      <c r="E44" s="50" t="n">
        <v>2.23640946251966</v>
      </c>
      <c r="F44" s="50" t="n">
        <v>1.65368881588299</v>
      </c>
      <c r="G44" s="50" t="n">
        <v>4.58184754087331</v>
      </c>
      <c r="H44" s="50" t="n">
        <v>4.76461821688436</v>
      </c>
      <c r="I44" s="50" t="n">
        <v>3.60515800944425</v>
      </c>
      <c r="J44" s="50" t="n">
        <v>3.11994522233579</v>
      </c>
      <c r="K44" s="50" t="n">
        <v>5.12099043331457</v>
      </c>
    </row>
    <row r="45" customFormat="false" ht="15" hidden="false" customHeight="false" outlineLevel="0" collapsed="false">
      <c r="A45" s="35"/>
      <c r="B45" s="54" t="s">
        <v>31</v>
      </c>
      <c r="C45" s="50" t="n">
        <v>2.44197366398524</v>
      </c>
      <c r="D45" s="50" t="n">
        <v>1.83846497099509</v>
      </c>
      <c r="E45" s="50" t="n">
        <v>1.10750979238885</v>
      </c>
      <c r="F45" s="50" t="n">
        <v>1.0891858297079</v>
      </c>
      <c r="G45" s="50" t="n">
        <v>0.990735975295934</v>
      </c>
      <c r="H45" s="50" t="n">
        <v>1.23007405547885</v>
      </c>
      <c r="I45" s="50" t="n">
        <v>3.52353405206416</v>
      </c>
      <c r="J45" s="50" t="n">
        <v>1.03449935043065</v>
      </c>
      <c r="K45" s="50" t="n">
        <v>7.99428979300501</v>
      </c>
    </row>
    <row r="46" customFormat="false" ht="15" hidden="false" customHeight="false" outlineLevel="0" collapsed="false">
      <c r="A46" s="35"/>
      <c r="B46" s="55" t="s">
        <v>32</v>
      </c>
      <c r="C46" s="51" t="n">
        <v>6.90062765541222</v>
      </c>
      <c r="D46" s="51" t="n">
        <v>14.0460504859435</v>
      </c>
      <c r="E46" s="51" t="n">
        <v>7.02000880251887</v>
      </c>
      <c r="F46" s="51" t="n">
        <v>7.26692617472236</v>
      </c>
      <c r="G46" s="51" t="n">
        <v>5.99993041541995</v>
      </c>
      <c r="H46" s="51" t="n">
        <v>13.021309815689</v>
      </c>
      <c r="I46" s="51" t="n">
        <v>14.4336684307817</v>
      </c>
      <c r="J46" s="51" t="n">
        <v>8.32646528033581</v>
      </c>
      <c r="K46" s="51" t="n">
        <v>6.90508322087268</v>
      </c>
    </row>
    <row r="47" customFormat="false" ht="15" hidden="false" customHeight="false" outlineLevel="0" collapsed="false">
      <c r="A47" s="35" t="n">
        <v>2008</v>
      </c>
      <c r="B47" s="53" t="s">
        <v>28</v>
      </c>
      <c r="C47" s="50" t="n">
        <v>-0.282090268886051</v>
      </c>
      <c r="D47" s="50" t="n">
        <v>1.82280255893437</v>
      </c>
      <c r="E47" s="50" t="n">
        <v>0.538406317300797</v>
      </c>
      <c r="F47" s="50" t="n">
        <v>0.969859055348053</v>
      </c>
      <c r="G47" s="50" t="n">
        <v>-0.834501210345266</v>
      </c>
      <c r="H47" s="50" t="n">
        <v>3.4552593511056</v>
      </c>
      <c r="I47" s="50" t="n">
        <v>3.11997290661247</v>
      </c>
      <c r="J47" s="50" t="n">
        <v>0.978188398895142</v>
      </c>
      <c r="K47" s="50" t="n">
        <v>-5.11676580744658</v>
      </c>
    </row>
    <row r="48" customFormat="false" ht="15" hidden="false" customHeight="false" outlineLevel="0" collapsed="false">
      <c r="A48" s="35"/>
      <c r="B48" s="54" t="s">
        <v>29</v>
      </c>
      <c r="C48" s="50" t="n">
        <v>0.886784503340493</v>
      </c>
      <c r="D48" s="50" t="n">
        <v>0.998364747396494</v>
      </c>
      <c r="E48" s="50" t="n">
        <v>0.395179061665175</v>
      </c>
      <c r="F48" s="50" t="n">
        <v>0.0502344273275241</v>
      </c>
      <c r="G48" s="50" t="n">
        <v>1.55457056594076</v>
      </c>
      <c r="H48" s="50" t="n">
        <v>3.95909072749789</v>
      </c>
      <c r="I48" s="50" t="n">
        <v>3.10357568044665</v>
      </c>
      <c r="J48" s="50" t="n">
        <v>1.50919192205023</v>
      </c>
      <c r="K48" s="50" t="n">
        <v>-0.859116503163634</v>
      </c>
    </row>
    <row r="49" customFormat="false" ht="15" hidden="false" customHeight="false" outlineLevel="0" collapsed="false">
      <c r="A49" s="35"/>
      <c r="B49" s="54" t="s">
        <v>30</v>
      </c>
      <c r="C49" s="50" t="n">
        <v>0.600576712737393</v>
      </c>
      <c r="D49" s="50" t="n">
        <v>3.95824456753302</v>
      </c>
      <c r="E49" s="50" t="n">
        <v>0.587369711833247</v>
      </c>
      <c r="F49" s="50" t="n">
        <v>0.929631038417654</v>
      </c>
      <c r="G49" s="50" t="n">
        <v>-0.84761844518944</v>
      </c>
      <c r="H49" s="50" t="n">
        <v>-1.86765044961955</v>
      </c>
      <c r="I49" s="50" t="n">
        <v>1.69221580728649</v>
      </c>
      <c r="J49" s="50" t="n">
        <v>0.140312404174068</v>
      </c>
      <c r="K49" s="50" t="n">
        <v>0.761168686691249</v>
      </c>
    </row>
    <row r="50" customFormat="false" ht="15" hidden="false" customHeight="false" outlineLevel="0" collapsed="false">
      <c r="A50" s="35"/>
      <c r="B50" s="54" t="s">
        <v>31</v>
      </c>
      <c r="C50" s="50" t="n">
        <v>-0.850020756320788</v>
      </c>
      <c r="D50" s="50" t="n">
        <v>4.40181974671093</v>
      </c>
      <c r="E50" s="50" t="n">
        <v>0.212120103865715</v>
      </c>
      <c r="F50" s="50" t="n">
        <v>0</v>
      </c>
      <c r="G50" s="50" t="n">
        <v>1.27591706539074</v>
      </c>
      <c r="H50" s="50" t="n">
        <v>-3.81030701754386</v>
      </c>
      <c r="I50" s="50" t="n">
        <v>-4.94518402505874</v>
      </c>
      <c r="J50" s="50" t="n">
        <v>-1.00308069185658</v>
      </c>
      <c r="K50" s="50" t="n">
        <v>4.63710848974375</v>
      </c>
    </row>
    <row r="51" customFormat="false" ht="15" hidden="false" customHeight="false" outlineLevel="0" collapsed="false">
      <c r="A51" s="35"/>
      <c r="B51" s="55" t="s">
        <v>32</v>
      </c>
      <c r="C51" s="51" t="n">
        <v>3.54680488578107</v>
      </c>
      <c r="D51" s="51" t="n">
        <v>10.4756239848093</v>
      </c>
      <c r="E51" s="51" t="n">
        <v>3.45011942234383</v>
      </c>
      <c r="F51" s="51" t="n">
        <v>3.49410008112143</v>
      </c>
      <c r="G51" s="51" t="n">
        <v>3.27080563898052</v>
      </c>
      <c r="H51" s="51" t="n">
        <v>9.16940079433604</v>
      </c>
      <c r="I51" s="51" t="n">
        <v>9.85705118275763</v>
      </c>
      <c r="J51" s="51" t="n">
        <v>4.72587341078501</v>
      </c>
      <c r="K51" s="51" t="n">
        <v>4.47837456042801</v>
      </c>
    </row>
    <row r="52" customFormat="false" ht="15" hidden="false" customHeight="false" outlineLevel="0" collapsed="false">
      <c r="A52" s="35" t="n">
        <v>2009</v>
      </c>
      <c r="B52" s="53" t="s">
        <v>28</v>
      </c>
      <c r="C52" s="50" t="n">
        <v>0.500428654026351</v>
      </c>
      <c r="D52" s="50" t="n">
        <v>-9.78683311741845</v>
      </c>
      <c r="E52" s="50" t="n">
        <v>0.13016556573362</v>
      </c>
      <c r="F52" s="50" t="n">
        <v>-0.318077665219491</v>
      </c>
      <c r="G52" s="50" t="n">
        <v>2.00944881889764</v>
      </c>
      <c r="H52" s="50" t="n">
        <v>-1.1236412490331</v>
      </c>
      <c r="I52" s="50" t="n">
        <v>0.0947398772500776</v>
      </c>
      <c r="J52" s="50" t="n">
        <v>0.175279087423959</v>
      </c>
      <c r="K52" s="50" t="n">
        <v>-1.47720330982396</v>
      </c>
    </row>
    <row r="53" customFormat="false" ht="15" hidden="false" customHeight="false" outlineLevel="0" collapsed="false">
      <c r="A53" s="35"/>
      <c r="B53" s="54" t="s">
        <v>29</v>
      </c>
      <c r="C53" s="50" t="n">
        <v>0.963140771306144</v>
      </c>
      <c r="D53" s="50" t="n">
        <v>-9.56483899042647</v>
      </c>
      <c r="E53" s="50" t="n">
        <v>0.679139837200822</v>
      </c>
      <c r="F53" s="50" t="n">
        <v>0.400756143667309</v>
      </c>
      <c r="G53" s="50" t="n">
        <v>1.79078671112758</v>
      </c>
      <c r="H53" s="50" t="n">
        <v>-2.45810515913864</v>
      </c>
      <c r="I53" s="50" t="n">
        <v>2.440329218107</v>
      </c>
      <c r="J53" s="50" t="n">
        <v>-0.406085670977035</v>
      </c>
      <c r="K53" s="50" t="n">
        <v>-4.28949890085114</v>
      </c>
    </row>
    <row r="54" customFormat="false" ht="15" hidden="false" customHeight="false" outlineLevel="0" collapsed="false">
      <c r="A54" s="35"/>
      <c r="B54" s="54" t="s">
        <v>30</v>
      </c>
      <c r="C54" s="50" t="n">
        <v>0.708341929715985</v>
      </c>
      <c r="D54" s="50" t="n">
        <v>2.11721682225003</v>
      </c>
      <c r="E54" s="50" t="n">
        <v>0.358396988017233</v>
      </c>
      <c r="F54" s="50" t="n">
        <v>-0.18978761861726</v>
      </c>
      <c r="G54" s="50" t="n">
        <v>2.4872603736957</v>
      </c>
      <c r="H54" s="50" t="n">
        <v>-3.30097087378641</v>
      </c>
      <c r="I54" s="50" t="n">
        <v>-2.08090627887358</v>
      </c>
      <c r="J54" s="50" t="n">
        <v>-0.340097707628701</v>
      </c>
      <c r="K54" s="50" t="n">
        <v>-3.45111896348645</v>
      </c>
    </row>
    <row r="55" customFormat="false" ht="15" hidden="false" customHeight="false" outlineLevel="0" collapsed="false">
      <c r="A55" s="35"/>
      <c r="B55" s="54" t="s">
        <v>31</v>
      </c>
      <c r="C55" s="50" t="n">
        <v>0.741405548835218</v>
      </c>
      <c r="D55" s="50" t="n">
        <v>7.24719630572048</v>
      </c>
      <c r="E55" s="50" t="n">
        <v>0.918644638433989</v>
      </c>
      <c r="F55" s="50" t="n">
        <v>0.820958589882892</v>
      </c>
      <c r="G55" s="50" t="n">
        <v>0.917485497809878</v>
      </c>
      <c r="H55" s="50" t="n">
        <v>13.9383621442291</v>
      </c>
      <c r="I55" s="50" t="n">
        <v>0.295384615384606</v>
      </c>
      <c r="J55" s="50" t="n">
        <v>3.66617017666246</v>
      </c>
      <c r="K55" s="50" t="n">
        <v>0.213492741246796</v>
      </c>
    </row>
    <row r="56" customFormat="false" ht="15" hidden="false" customHeight="false" outlineLevel="0" collapsed="false">
      <c r="A56" s="35"/>
      <c r="B56" s="55" t="s">
        <v>32</v>
      </c>
      <c r="C56" s="51" t="n">
        <v>1.65154924529054</v>
      </c>
      <c r="D56" s="51" t="n">
        <v>-9.14889211016774</v>
      </c>
      <c r="E56" s="51" t="n">
        <v>1.6097317827229</v>
      </c>
      <c r="F56" s="51" t="n">
        <v>0.567233016142282</v>
      </c>
      <c r="G56" s="51" t="n">
        <v>5.87197660744367</v>
      </c>
      <c r="H56" s="51" t="n">
        <v>-4.1185542549826</v>
      </c>
      <c r="I56" s="51" t="n">
        <v>-1.28511144011038</v>
      </c>
      <c r="J56" s="51" t="n">
        <v>0.296667281803551</v>
      </c>
      <c r="K56" s="51" t="n">
        <v>-2.84514254480595</v>
      </c>
    </row>
    <row r="57" customFormat="false" ht="15" hidden="false" customHeight="false" outlineLevel="0" collapsed="false">
      <c r="A57" s="35" t="n">
        <v>2010</v>
      </c>
      <c r="B57" s="53" t="s">
        <v>28</v>
      </c>
      <c r="C57" s="50" t="n">
        <v>1.10973389626989</v>
      </c>
      <c r="D57" s="50" t="n">
        <v>1.26098418277681</v>
      </c>
      <c r="E57" s="50" t="n">
        <v>1.92064815918027</v>
      </c>
      <c r="F57" s="50" t="n">
        <v>2.09705424500059</v>
      </c>
      <c r="G57" s="50" t="n">
        <v>1.78309578274384</v>
      </c>
      <c r="H57" s="50" t="n">
        <v>-1.0574307497797</v>
      </c>
      <c r="I57" s="50" t="n">
        <v>1.28850165664498</v>
      </c>
      <c r="J57" s="50" t="n">
        <v>1.33130848345414</v>
      </c>
      <c r="K57" s="50" t="n">
        <v>3.16513482256984</v>
      </c>
    </row>
    <row r="58" customFormat="false" ht="15" hidden="false" customHeight="false" outlineLevel="0" collapsed="false">
      <c r="A58" s="35"/>
      <c r="B58" s="54" t="s">
        <v>29</v>
      </c>
      <c r="C58" s="50" t="n">
        <v>0.900262416917272</v>
      </c>
      <c r="D58" s="50" t="n">
        <v>2.52527443918949</v>
      </c>
      <c r="E58" s="50" t="n">
        <v>1.32098852025906</v>
      </c>
      <c r="F58" s="50" t="n">
        <v>1.29601665469366</v>
      </c>
      <c r="G58" s="50" t="n">
        <v>1.12372500432203</v>
      </c>
      <c r="H58" s="50" t="n">
        <v>-3.02807357212004</v>
      </c>
      <c r="I58" s="50" t="n">
        <v>-0.0403844600597694</v>
      </c>
      <c r="J58" s="50" t="n">
        <v>0.389478690849046</v>
      </c>
      <c r="K58" s="50" t="n">
        <v>1.84081656734911</v>
      </c>
    </row>
    <row r="59" customFormat="false" ht="15" hidden="false" customHeight="false" outlineLevel="0" collapsed="false">
      <c r="A59" s="35"/>
      <c r="B59" s="54" t="s">
        <v>30</v>
      </c>
      <c r="C59" s="50" t="n">
        <v>0.666324961558189</v>
      </c>
      <c r="D59" s="50" t="n">
        <v>5.08273731431714</v>
      </c>
      <c r="E59" s="50" t="n">
        <v>1.48721617131254</v>
      </c>
      <c r="F59" s="50" t="n">
        <v>1.63981879495752</v>
      </c>
      <c r="G59" s="50" t="n">
        <v>0.775017095965353</v>
      </c>
      <c r="H59" s="50" t="n">
        <v>2.14431178373198</v>
      </c>
      <c r="I59" s="50" t="n">
        <v>3.13106011635425</v>
      </c>
      <c r="J59" s="50" t="n">
        <v>1.52147678004737</v>
      </c>
      <c r="K59" s="50" t="n">
        <v>-0.869011065407563</v>
      </c>
    </row>
    <row r="60" customFormat="false" ht="15" hidden="false" customHeight="false" outlineLevel="0" collapsed="false">
      <c r="A60" s="35"/>
      <c r="B60" s="54" t="s">
        <v>31</v>
      </c>
      <c r="C60" s="50" t="n">
        <v>2.56373991099042</v>
      </c>
      <c r="D60" s="50" t="n">
        <v>3.72130487313733</v>
      </c>
      <c r="E60" s="50" t="n">
        <v>1.32672434374325</v>
      </c>
      <c r="F60" s="50" t="n">
        <v>1.55782758522484</v>
      </c>
      <c r="G60" s="50" t="n">
        <v>0.548518434743258</v>
      </c>
      <c r="H60" s="50" t="n">
        <v>8.33854573885849</v>
      </c>
      <c r="I60" s="50" t="n">
        <v>8.66141732283465</v>
      </c>
      <c r="J60" s="50" t="n">
        <v>2.70765275123937</v>
      </c>
      <c r="K60" s="50" t="n">
        <v>-0.198702588977852</v>
      </c>
    </row>
    <row r="61" customFormat="false" ht="15" hidden="false" customHeight="false" outlineLevel="0" collapsed="false">
      <c r="A61" s="35"/>
      <c r="B61" s="55" t="s">
        <v>32</v>
      </c>
      <c r="C61" s="51" t="n">
        <v>3.9718007047375</v>
      </c>
      <c r="D61" s="51" t="n">
        <v>10.8451859956236</v>
      </c>
      <c r="E61" s="51" t="n">
        <v>5.12467082988488</v>
      </c>
      <c r="F61" s="51" t="n">
        <v>4.99309077628047</v>
      </c>
      <c r="G61" s="51" t="n">
        <v>5.62135062517825</v>
      </c>
      <c r="H61" s="51" t="n">
        <v>7.39797496545893</v>
      </c>
      <c r="I61" s="51" t="n">
        <v>4.86048053869305</v>
      </c>
      <c r="J61" s="51" t="n">
        <v>5.62373212160455</v>
      </c>
      <c r="K61" s="51" t="n">
        <v>1.26436100911998</v>
      </c>
    </row>
    <row r="62" customFormat="false" ht="15" hidden="false" customHeight="false" outlineLevel="0" collapsed="false">
      <c r="A62" s="35" t="n">
        <v>2011</v>
      </c>
      <c r="B62" s="53" t="s">
        <v>28</v>
      </c>
      <c r="C62" s="50" t="n">
        <v>1.46173293495748</v>
      </c>
      <c r="D62" s="50" t="n">
        <v>8.35986642851596</v>
      </c>
      <c r="E62" s="50" t="n">
        <v>0.531819405798402</v>
      </c>
      <c r="F62" s="50" t="n">
        <v>0.419237240605725</v>
      </c>
      <c r="G62" s="50" t="n">
        <v>0.821101175411968</v>
      </c>
      <c r="H62" s="50" t="n">
        <v>6.14873885901923</v>
      </c>
      <c r="I62" s="50" t="n">
        <v>2.59211190424689</v>
      </c>
      <c r="J62" s="50" t="n">
        <v>2.10473071449393</v>
      </c>
      <c r="K62" s="50" t="n">
        <v>9.81437020553962</v>
      </c>
    </row>
    <row r="63" customFormat="false" ht="15" hidden="false" customHeight="false" outlineLevel="0" collapsed="false">
      <c r="A63" s="35"/>
      <c r="B63" s="54" t="s">
        <v>29</v>
      </c>
      <c r="C63" s="50" t="n">
        <v>1.61373623884384</v>
      </c>
      <c r="D63" s="50" t="n">
        <v>5.40007883326763</v>
      </c>
      <c r="E63" s="50" t="n">
        <v>2.80127675721525</v>
      </c>
      <c r="F63" s="50" t="n">
        <v>3.23238246833941</v>
      </c>
      <c r="G63" s="50" t="n">
        <v>1.26624644391143</v>
      </c>
      <c r="H63" s="50" t="n">
        <v>4.76255226569671</v>
      </c>
      <c r="I63" s="50" t="n">
        <v>6.84892996450786</v>
      </c>
      <c r="J63" s="50" t="n">
        <v>2.73054736895135</v>
      </c>
      <c r="K63" s="50" t="n">
        <v>1.64773636218204</v>
      </c>
    </row>
    <row r="64" customFormat="false" ht="15" hidden="false" customHeight="false" outlineLevel="0" collapsed="false">
      <c r="A64" s="35"/>
      <c r="B64" s="54" t="s">
        <v>30</v>
      </c>
      <c r="C64" s="50" t="n">
        <v>2.05357302088349</v>
      </c>
      <c r="D64" s="50" t="n">
        <v>1.71007003467736</v>
      </c>
      <c r="E64" s="50" t="n">
        <v>0.903248219558805</v>
      </c>
      <c r="F64" s="50" t="n">
        <v>0.888630400086555</v>
      </c>
      <c r="G64" s="50" t="n">
        <v>0.947449597884756</v>
      </c>
      <c r="H64" s="50" t="n">
        <v>1.92095528587188</v>
      </c>
      <c r="I64" s="50" t="n">
        <v>3.37104518844964</v>
      </c>
      <c r="J64" s="50" t="n">
        <v>1.60115734497217</v>
      </c>
      <c r="K64" s="50" t="n">
        <v>0.435421256951003</v>
      </c>
    </row>
    <row r="65" customFormat="false" ht="15" hidden="false" customHeight="false" outlineLevel="0" collapsed="false">
      <c r="A65" s="35"/>
      <c r="B65" s="54" t="s">
        <v>31</v>
      </c>
      <c r="C65" s="50" t="n">
        <v>1.02141565238665</v>
      </c>
      <c r="D65" s="50" t="n">
        <v>3.35260888458066</v>
      </c>
      <c r="E65" s="50" t="n">
        <v>0.857505594766735</v>
      </c>
      <c r="F65" s="50" t="n">
        <v>1.04704320896623</v>
      </c>
      <c r="G65" s="50" t="n">
        <v>0.807595765578967</v>
      </c>
      <c r="H65" s="50" t="n">
        <v>2.42279528812479</v>
      </c>
      <c r="I65" s="50" t="n">
        <v>1.75622792784193</v>
      </c>
      <c r="J65" s="50" t="n">
        <v>1.16163078804261</v>
      </c>
      <c r="K65" s="50" t="n">
        <v>1.73935753460432</v>
      </c>
    </row>
    <row r="66" customFormat="false" ht="15" hidden="false" customHeight="false" outlineLevel="0" collapsed="false">
      <c r="A66" s="35"/>
      <c r="B66" s="55" t="s">
        <v>32</v>
      </c>
      <c r="C66" s="51" t="n">
        <v>6.58951151557116</v>
      </c>
      <c r="D66" s="51" t="n">
        <v>21.4867365823566</v>
      </c>
      <c r="E66" s="51" t="n">
        <v>5.46688691479891</v>
      </c>
      <c r="F66" s="51" t="n">
        <v>5.9774500803305</v>
      </c>
      <c r="G66" s="51" t="n">
        <v>3.57416934314867</v>
      </c>
      <c r="H66" s="51" t="n">
        <v>18.8698265185626</v>
      </c>
      <c r="I66" s="51" t="n">
        <v>18.9708014283073</v>
      </c>
      <c r="J66" s="51" t="n">
        <v>8.37940044762462</v>
      </c>
      <c r="K66" s="51" t="n">
        <v>11.7547296704582</v>
      </c>
    </row>
    <row r="67" customFormat="false" ht="15" hidden="false" customHeight="false" outlineLevel="0" collapsed="false">
      <c r="A67" s="35" t="n">
        <v>2012</v>
      </c>
      <c r="B67" s="53" t="s">
        <v>28</v>
      </c>
      <c r="C67" s="50" t="n">
        <v>1.06471310695567</v>
      </c>
      <c r="D67" s="50" t="n">
        <v>2.33182406209573</v>
      </c>
      <c r="E67" s="50" t="n">
        <v>1.29612442794509</v>
      </c>
      <c r="F67" s="50" t="n">
        <v>1.00169824337951</v>
      </c>
      <c r="G67" s="50" t="n">
        <v>1.46151347840208</v>
      </c>
      <c r="H67" s="50" t="n">
        <v>3.46585434086599</v>
      </c>
      <c r="I67" s="50" t="n">
        <v>0.678485445392866</v>
      </c>
      <c r="J67" s="50" t="n">
        <v>1.7248234620523</v>
      </c>
      <c r="K67" s="50" t="n">
        <v>4.78488551185954</v>
      </c>
    </row>
    <row r="68" customFormat="false" ht="15" hidden="false" customHeight="false" outlineLevel="0" collapsed="false">
      <c r="A68" s="35"/>
      <c r="B68" s="54" t="s">
        <v>29</v>
      </c>
      <c r="C68" s="50" t="n">
        <v>0.787340927179514</v>
      </c>
      <c r="D68" s="50" t="n">
        <v>2.62001833064696</v>
      </c>
      <c r="E68" s="50" t="n">
        <v>1.00678208854627</v>
      </c>
      <c r="F68" s="50" t="n">
        <v>0.802606171266433</v>
      </c>
      <c r="G68" s="50" t="n">
        <v>2.32074263764403</v>
      </c>
      <c r="H68" s="50" t="n">
        <v>3.16048789280778</v>
      </c>
      <c r="I68" s="50" t="n">
        <v>4.67701863354037</v>
      </c>
      <c r="J68" s="50" t="n">
        <v>1.69479600691051</v>
      </c>
      <c r="K68" s="50" t="n">
        <v>-0.989710926016656</v>
      </c>
    </row>
    <row r="69" customFormat="false" ht="15" hidden="false" customHeight="false" outlineLevel="0" collapsed="false">
      <c r="A69" s="35"/>
      <c r="B69" s="54" t="s">
        <v>30</v>
      </c>
      <c r="C69" s="50" t="n">
        <v>-0.365970671399097</v>
      </c>
      <c r="D69" s="50" t="n">
        <v>0.338774253156757</v>
      </c>
      <c r="E69" s="50" t="n">
        <v>1.15105513387273</v>
      </c>
      <c r="F69" s="50" t="n">
        <v>0.979957778414871</v>
      </c>
      <c r="G69" s="50" t="n">
        <v>1.72063194118567</v>
      </c>
      <c r="H69" s="50" t="n">
        <v>-12.6419709942338</v>
      </c>
      <c r="I69" s="50" t="n">
        <v>-9.27431317866255</v>
      </c>
      <c r="J69" s="50" t="n">
        <v>-2.36299764007718</v>
      </c>
      <c r="K69" s="50" t="n">
        <v>0.395882818685678</v>
      </c>
    </row>
    <row r="70" customFormat="false" ht="15" hidden="false" customHeight="false" outlineLevel="0" collapsed="false">
      <c r="A70" s="35"/>
      <c r="B70" s="54" t="s">
        <v>31</v>
      </c>
      <c r="C70" s="50" t="n">
        <v>1.35165078661643</v>
      </c>
      <c r="D70" s="50" t="n">
        <v>-1.20012277470842</v>
      </c>
      <c r="E70" s="50" t="n">
        <v>1.15754102416096</v>
      </c>
      <c r="F70" s="50" t="n">
        <v>0.807846173699829</v>
      </c>
      <c r="G70" s="50" t="n">
        <v>2.72694653749552</v>
      </c>
      <c r="H70" s="50" t="n">
        <v>5.16051605160517</v>
      </c>
      <c r="I70" s="50" t="n">
        <v>3.31589274035318</v>
      </c>
      <c r="J70" s="50" t="n">
        <v>1.92260756603551</v>
      </c>
      <c r="K70" s="50" t="n">
        <v>-0.877365930599368</v>
      </c>
    </row>
    <row r="71" customFormat="false" ht="15" hidden="false" customHeight="false" outlineLevel="0" collapsed="false">
      <c r="A71" s="35"/>
      <c r="B71" s="55" t="s">
        <v>32</v>
      </c>
      <c r="C71" s="51" t="n">
        <v>4.0439438063715</v>
      </c>
      <c r="D71" s="51" t="n">
        <v>9.07429035697965</v>
      </c>
      <c r="E71" s="51" t="n">
        <v>4.78394349604641</v>
      </c>
      <c r="F71" s="51" t="n">
        <v>4.38385738843243</v>
      </c>
      <c r="G71" s="51" t="n">
        <v>6.30068193356293</v>
      </c>
      <c r="H71" s="51" t="n">
        <v>4.32092782839051</v>
      </c>
      <c r="I71" s="51" t="n">
        <v>4.7457821176509</v>
      </c>
      <c r="J71" s="51" t="n">
        <v>4.67461231399007</v>
      </c>
      <c r="K71" s="51" t="n">
        <v>5.98916769146236</v>
      </c>
    </row>
    <row r="72" customFormat="false" ht="15" hidden="false" customHeight="true" outlineLevel="0" collapsed="false">
      <c r="A72" s="35" t="s">
        <v>33</v>
      </c>
      <c r="B72" s="53" t="s">
        <v>28</v>
      </c>
      <c r="C72" s="50" t="n">
        <v>1.08304463354747</v>
      </c>
      <c r="D72" s="50" t="n">
        <v>2.05349653608376</v>
      </c>
      <c r="E72" s="50" t="n">
        <v>0.852871946932424</v>
      </c>
      <c r="F72" s="50" t="n">
        <v>0.640073736494443</v>
      </c>
      <c r="G72" s="50" t="n">
        <v>1.31729953595129</v>
      </c>
      <c r="H72" s="50" t="n">
        <v>4.30179109209065</v>
      </c>
      <c r="I72" s="50" t="n">
        <v>4.38057859087169</v>
      </c>
      <c r="J72" s="50" t="n">
        <v>1.51401623705168</v>
      </c>
      <c r="K72" s="50" t="n">
        <v>-0.0845350571854766</v>
      </c>
    </row>
    <row r="73" customFormat="false" ht="15" hidden="false" customHeight="false" outlineLevel="0" collapsed="false">
      <c r="A73" s="35"/>
      <c r="B73" s="54" t="s">
        <v>29</v>
      </c>
      <c r="C73" s="50" t="n">
        <v>2.57960935680299</v>
      </c>
      <c r="D73" s="50" t="n">
        <v>4.9558599695586</v>
      </c>
      <c r="E73" s="50" t="n">
        <v>1.8954089880375</v>
      </c>
      <c r="F73" s="50" t="n">
        <v>1.494606695838</v>
      </c>
      <c r="G73" s="50" t="n">
        <v>3.19625707953706</v>
      </c>
      <c r="H73" s="50" t="n">
        <v>0.778068202540865</v>
      </c>
      <c r="I73" s="50" t="n">
        <v>2.08017466189581</v>
      </c>
      <c r="J73" s="50" t="n">
        <v>2.09561928821995</v>
      </c>
      <c r="K73" s="50" t="n">
        <v>14.8111282536207</v>
      </c>
    </row>
    <row r="74" customFormat="false" ht="15" hidden="false" customHeight="false" outlineLevel="0" collapsed="false">
      <c r="A74" s="35"/>
      <c r="B74" s="54" t="s">
        <v>30</v>
      </c>
      <c r="C74" s="50" t="n">
        <v>0.967456796931373</v>
      </c>
      <c r="D74" s="50" t="n">
        <v>0.797610070189677</v>
      </c>
      <c r="E74" s="50" t="n">
        <v>1.224566691786</v>
      </c>
      <c r="F74" s="50" t="n">
        <v>0.986326778709383</v>
      </c>
      <c r="G74" s="50" t="n">
        <v>2.17619547580415</v>
      </c>
      <c r="H74" s="50" t="n">
        <v>4.20712950117618</v>
      </c>
      <c r="I74" s="50" t="n">
        <v>1.69914448669202</v>
      </c>
      <c r="J74" s="50" t="n">
        <v>1.73808050920094</v>
      </c>
      <c r="K74" s="50" t="n">
        <v>-10.7373531579176</v>
      </c>
    </row>
    <row r="75" customFormat="false" ht="15" hidden="false" customHeight="false" outlineLevel="0" collapsed="false">
      <c r="A75" s="35"/>
      <c r="B75" s="54" t="s">
        <v>31</v>
      </c>
      <c r="C75" s="50" t="n">
        <v>1.27463736687388</v>
      </c>
      <c r="D75" s="50" t="n">
        <v>0.733749604350706</v>
      </c>
      <c r="E75" s="50" t="n">
        <v>1.27048497849873</v>
      </c>
      <c r="F75" s="50" t="n">
        <v>0.953113753133607</v>
      </c>
      <c r="G75" s="50" t="n">
        <v>2.45679588977113</v>
      </c>
      <c r="H75" s="50" t="n">
        <v>3.73918328365119</v>
      </c>
      <c r="I75" s="50" t="n">
        <v>2.0826031078397</v>
      </c>
      <c r="J75" s="50" t="n">
        <v>1.73183006966879</v>
      </c>
      <c r="K75" s="50" t="n">
        <v>4.83682983682985</v>
      </c>
    </row>
    <row r="76" customFormat="false" ht="15" hidden="false" customHeight="false" outlineLevel="0" collapsed="false">
      <c r="A76" s="35"/>
      <c r="B76" s="55" t="s">
        <v>32</v>
      </c>
      <c r="C76" s="51" t="n">
        <v>4.93628950050969</v>
      </c>
      <c r="D76" s="51" t="n">
        <v>6.36949099937927</v>
      </c>
      <c r="E76" s="51" t="n">
        <v>4.99348484416731</v>
      </c>
      <c r="F76" s="51" t="n">
        <v>3.84476984870538</v>
      </c>
      <c r="G76" s="51" t="n">
        <v>9.20578782285442</v>
      </c>
      <c r="H76" s="51" t="n">
        <v>5.64544849263737</v>
      </c>
      <c r="I76" s="51" t="n">
        <v>6.04856339787632</v>
      </c>
      <c r="J76" s="51" t="n">
        <v>5.14614699834009</v>
      </c>
      <c r="K76" s="51" t="n">
        <v>5.339685987953</v>
      </c>
    </row>
    <row r="77" customFormat="false" ht="15" hidden="false" customHeight="true" outlineLevel="0" collapsed="false">
      <c r="A77" s="35" t="s">
        <v>34</v>
      </c>
      <c r="B77" s="53" t="s">
        <v>28</v>
      </c>
      <c r="C77" s="50" t="n">
        <v>1.52109950592023</v>
      </c>
      <c r="D77" s="50" t="n">
        <v>2.28804844606947</v>
      </c>
      <c r="E77" s="50" t="n">
        <v>0.82991565425985</v>
      </c>
      <c r="F77" s="50" t="n">
        <v>0.748653898163411</v>
      </c>
      <c r="G77" s="50" t="n">
        <v>1.3129102844639</v>
      </c>
      <c r="H77" s="50" t="n">
        <v>5.1304226530897</v>
      </c>
      <c r="I77" s="50" t="n">
        <v>6.93868207960171</v>
      </c>
      <c r="J77" s="50" t="n">
        <v>2.01271720423139</v>
      </c>
      <c r="K77" s="50" t="n">
        <v>-4.0763387066889</v>
      </c>
    </row>
    <row r="78" customFormat="false" ht="15" hidden="false" customHeight="false" outlineLevel="0" collapsed="false">
      <c r="A78" s="35"/>
      <c r="B78" s="54" t="s">
        <v>29</v>
      </c>
      <c r="C78" s="50" t="n">
        <v>0.274195186351164</v>
      </c>
      <c r="D78" s="50" t="n">
        <v>1.12820799240414</v>
      </c>
      <c r="E78" s="50" t="n">
        <v>0.930527042842627</v>
      </c>
      <c r="F78" s="50" t="n">
        <v>1.01519126349827</v>
      </c>
      <c r="G78" s="50" t="n">
        <v>0.490460763138941</v>
      </c>
      <c r="H78" s="50" t="n">
        <v>-0.28128648763402</v>
      </c>
      <c r="I78" s="50" t="n">
        <v>-2.15122812650506</v>
      </c>
      <c r="J78" s="50" t="n">
        <v>0.360011859214197</v>
      </c>
      <c r="K78" s="50" t="n">
        <v>-2.10546648638208</v>
      </c>
    </row>
    <row r="79" customFormat="false" ht="15" hidden="false" customHeight="false" outlineLevel="0" collapsed="false">
      <c r="A79" s="35"/>
      <c r="B79" s="54" t="s">
        <v>30</v>
      </c>
      <c r="C79" s="50" t="n">
        <v>1.06885215250618</v>
      </c>
      <c r="D79" s="50" t="n">
        <v>3.75279595725293</v>
      </c>
      <c r="E79" s="50" t="n">
        <v>1.27076759305022</v>
      </c>
      <c r="F79" s="50" t="n">
        <v>1.32871102950946</v>
      </c>
      <c r="G79" s="50" t="n">
        <v>0.953745578292214</v>
      </c>
      <c r="H79" s="50" t="n">
        <v>1.51950609399117</v>
      </c>
      <c r="I79" s="50" t="n">
        <v>4.67049494120863</v>
      </c>
      <c r="J79" s="50" t="n">
        <v>1.63604647891287</v>
      </c>
      <c r="K79" s="50" t="n">
        <v>5.89483030781372</v>
      </c>
    </row>
    <row r="80" customFormat="false" ht="15" hidden="false" customHeight="false" outlineLevel="0" collapsed="false">
      <c r="A80" s="35"/>
      <c r="B80" s="54" t="s">
        <v>31</v>
      </c>
      <c r="C80" s="50" t="n">
        <v>0.599688593583792</v>
      </c>
      <c r="D80" s="50" t="n">
        <v>6.6006600660066</v>
      </c>
      <c r="E80" s="50" t="n">
        <v>1.77852443476709</v>
      </c>
      <c r="F80" s="50" t="n">
        <v>2.08971592737851</v>
      </c>
      <c r="G80" s="50" t="n">
        <v>1.01126585647123</v>
      </c>
      <c r="H80" s="50" t="n">
        <v>2.19664997771893</v>
      </c>
      <c r="I80" s="50" t="n">
        <v>0.504206071372579</v>
      </c>
      <c r="J80" s="50" t="n">
        <v>1.68445237996373</v>
      </c>
      <c r="K80" s="50" t="n">
        <v>-0.0605580658685483</v>
      </c>
    </row>
    <row r="81" customFormat="false" ht="15" hidden="false" customHeight="false" outlineLevel="0" collapsed="false">
      <c r="A81" s="35"/>
      <c r="B81" s="55" t="s">
        <v>32</v>
      </c>
      <c r="C81" s="51" t="n">
        <v>4.55250099165392</v>
      </c>
      <c r="D81" s="51" t="n">
        <v>9.15974294071735</v>
      </c>
      <c r="E81" s="51" t="n">
        <v>4.72441333435316</v>
      </c>
      <c r="F81" s="51" t="n">
        <v>4.35112430579619</v>
      </c>
      <c r="G81" s="51" t="n">
        <v>6.23131020625259</v>
      </c>
      <c r="H81" s="51" t="n">
        <v>11.6812499083967</v>
      </c>
      <c r="I81" s="51" t="n">
        <v>10.9448047884441</v>
      </c>
      <c r="J81" s="51" t="n">
        <v>6.34171229559411</v>
      </c>
      <c r="K81" s="51" t="n">
        <v>-1.68850038667948</v>
      </c>
    </row>
    <row r="82" customFormat="false" ht="15" hidden="false" customHeight="true" outlineLevel="0" collapsed="false">
      <c r="A82" s="36" t="s">
        <v>35</v>
      </c>
      <c r="B82" s="56" t="s">
        <v>28</v>
      </c>
      <c r="C82" s="52" t="n">
        <v>0.812952065710434</v>
      </c>
      <c r="D82" s="52" t="n">
        <v>-3.37810845900329</v>
      </c>
      <c r="E82" s="52" t="n">
        <v>-0.665781417136955</v>
      </c>
      <c r="F82" s="52" t="n">
        <v>-0.578000934142921</v>
      </c>
      <c r="G82" s="52" t="n">
        <v>-0.136120136998329</v>
      </c>
      <c r="H82" s="52" t="n">
        <v>3.57042090953395</v>
      </c>
      <c r="I82" s="52" t="n">
        <v>2.97886719866914</v>
      </c>
      <c r="J82" s="52" t="n">
        <v>0.414477445348865</v>
      </c>
      <c r="K82" s="52" t="n">
        <v>-2.23734501724621</v>
      </c>
    </row>
    <row r="84" customFormat="false" ht="15" hidden="false" customHeight="false" outlineLevel="0" collapsed="false">
      <c r="A84" s="39" t="s">
        <v>36</v>
      </c>
      <c r="B84" s="40"/>
      <c r="C84" s="41"/>
      <c r="D84" s="41"/>
      <c r="E84" s="42"/>
      <c r="F84" s="41"/>
      <c r="G84" s="41"/>
      <c r="H84" s="42"/>
      <c r="I84" s="41"/>
      <c r="J84" s="41"/>
      <c r="K84" s="41"/>
      <c r="L84" s="41"/>
    </row>
    <row r="85" customFormat="false" ht="15" hidden="false" customHeight="false" outlineLevel="0" collapsed="false">
      <c r="A85" s="43" t="s">
        <v>37</v>
      </c>
      <c r="B85" s="40"/>
      <c r="C85" s="41"/>
      <c r="D85" s="41"/>
      <c r="E85" s="42"/>
      <c r="F85" s="41"/>
      <c r="G85" s="41"/>
      <c r="H85" s="42"/>
      <c r="I85" s="41"/>
      <c r="J85" s="41"/>
      <c r="K85" s="41"/>
      <c r="L85" s="41"/>
    </row>
    <row r="86" customFormat="false" ht="15" hidden="false" customHeight="false" outlineLevel="0" collapsed="false">
      <c r="A86" s="43" t="s">
        <v>38</v>
      </c>
      <c r="B86" s="40"/>
      <c r="C86" s="41"/>
      <c r="D86" s="41"/>
      <c r="E86" s="42"/>
      <c r="F86" s="41"/>
      <c r="G86" s="41"/>
      <c r="H86" s="42"/>
      <c r="I86" s="41"/>
      <c r="J86" s="41"/>
      <c r="K86" s="41"/>
      <c r="L86" s="41"/>
    </row>
    <row r="87" customFormat="false" ht="12.75" hidden="false" customHeight="true" outlineLevel="0" collapsed="false">
      <c r="A87" s="44" t="s">
        <v>3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5" hidden="false" customHeight="false" outlineLevel="0" collapsed="false">
      <c r="A88" s="43" t="s">
        <v>40</v>
      </c>
      <c r="B88" s="40"/>
      <c r="C88" s="41"/>
      <c r="D88" s="41"/>
      <c r="E88" s="42"/>
      <c r="F88" s="41"/>
      <c r="G88" s="41"/>
      <c r="H88" s="42"/>
      <c r="I88" s="41"/>
      <c r="J88" s="41"/>
      <c r="K88" s="41"/>
      <c r="L88" s="41"/>
    </row>
    <row r="89" customFormat="false" ht="15" hidden="false" customHeight="false" outlineLevel="0" collapsed="false">
      <c r="A89" s="43" t="s">
        <v>41</v>
      </c>
      <c r="B89" s="40"/>
      <c r="C89" s="41"/>
      <c r="D89" s="41"/>
      <c r="E89" s="42"/>
      <c r="F89" s="41"/>
      <c r="G89" s="41"/>
      <c r="H89" s="42"/>
      <c r="I89" s="41"/>
      <c r="J89" s="41"/>
      <c r="K89" s="41"/>
      <c r="L89" s="41"/>
    </row>
    <row r="90" customFormat="false" ht="15" hidden="false" customHeight="false" outlineLevel="0" collapsed="false">
      <c r="A90" s="45" t="s">
        <v>42</v>
      </c>
      <c r="B90" s="19"/>
      <c r="J90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7:L87"/>
  </mergeCells>
  <conditionalFormatting sqref="C12:K15">
    <cfRule type="expression" priority="2" aboveAverage="0" equalAverage="0" bottom="0" percent="0" rank="0" text="" dxfId="15">
      <formula>ISERROR(C12)</formula>
    </cfRule>
  </conditionalFormatting>
  <conditionalFormatting sqref="C17:K20">
    <cfRule type="expression" priority="3" aboveAverage="0" equalAverage="0" bottom="0" percent="0" rank="0" text="" dxfId="16">
      <formula>ISERROR(C17)</formula>
    </cfRule>
  </conditionalFormatting>
  <conditionalFormatting sqref="C22:K25">
    <cfRule type="expression" priority="4" aboveAverage="0" equalAverage="0" bottom="0" percent="0" rank="0" text="" dxfId="17">
      <formula>ISERROR(C22)</formula>
    </cfRule>
  </conditionalFormatting>
  <conditionalFormatting sqref="C27:K30">
    <cfRule type="expression" priority="5" aboveAverage="0" equalAverage="0" bottom="0" percent="0" rank="0" text="" dxfId="18">
      <formula>ISERROR(C27)</formula>
    </cfRule>
  </conditionalFormatting>
  <conditionalFormatting sqref="C32:K35">
    <cfRule type="expression" priority="6" aboveAverage="0" equalAverage="0" bottom="0" percent="0" rank="0" text="" dxfId="19">
      <formula>ISERROR(C32)</formula>
    </cfRule>
  </conditionalFormatting>
  <conditionalFormatting sqref="C37:K40">
    <cfRule type="expression" priority="7" aboveAverage="0" equalAverage="0" bottom="0" percent="0" rank="0" text="" dxfId="20">
      <formula>ISERROR(C37)</formula>
    </cfRule>
  </conditionalFormatting>
  <conditionalFormatting sqref="C42:K45">
    <cfRule type="expression" priority="8" aboveAverage="0" equalAverage="0" bottom="0" percent="0" rank="0" text="" dxfId="21">
      <formula>ISERROR(C42)</formula>
    </cfRule>
  </conditionalFormatting>
  <conditionalFormatting sqref="C47:K50">
    <cfRule type="expression" priority="9" aboveAverage="0" equalAverage="0" bottom="0" percent="0" rank="0" text="" dxfId="22">
      <formula>ISERROR(C47)</formula>
    </cfRule>
  </conditionalFormatting>
  <conditionalFormatting sqref="C52:K55">
    <cfRule type="expression" priority="10" aboveAverage="0" equalAverage="0" bottom="0" percent="0" rank="0" text="" dxfId="23">
      <formula>ISERROR(C52)</formula>
    </cfRule>
  </conditionalFormatting>
  <conditionalFormatting sqref="C57:K60">
    <cfRule type="expression" priority="11" aboveAverage="0" equalAverage="0" bottom="0" percent="0" rank="0" text="" dxfId="24">
      <formula>ISERROR(C57)</formula>
    </cfRule>
  </conditionalFormatting>
  <conditionalFormatting sqref="C62:K65">
    <cfRule type="expression" priority="12" aboveAverage="0" equalAverage="0" bottom="0" percent="0" rank="0" text="" dxfId="25">
      <formula>ISERROR(C62)</formula>
    </cfRule>
  </conditionalFormatting>
  <conditionalFormatting sqref="C67:K70">
    <cfRule type="expression" priority="13" aboveAverage="0" equalAverage="0" bottom="0" percent="0" rank="0" text="" dxfId="26">
      <formula>ISERROR(C67)</formula>
    </cfRule>
  </conditionalFormatting>
  <conditionalFormatting sqref="C72:K75">
    <cfRule type="expression" priority="14" aboveAverage="0" equalAverage="0" bottom="0" percent="0" rank="0" text="" dxfId="27">
      <formula>ISERROR(C72)</formula>
    </cfRule>
  </conditionalFormatting>
  <conditionalFormatting sqref="C77:K80">
    <cfRule type="expression" priority="15" aboveAverage="0" equalAverage="0" bottom="0" percent="0" rank="0" text="" dxfId="28">
      <formula>ISERROR(C77)</formula>
    </cfRule>
  </conditionalFormatting>
  <conditionalFormatting sqref="C82:K82">
    <cfRule type="expression" priority="16" aboveAverage="0" equalAverage="0" bottom="0" percent="0" rank="0" text="" dxfId="2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95" activeCellId="0" sqref="A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48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7" t="s">
        <v>49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6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7</v>
      </c>
      <c r="B11" s="21"/>
      <c r="C11" s="22" t="s">
        <v>50</v>
      </c>
      <c r="D11" s="22" t="s">
        <v>51</v>
      </c>
      <c r="E11" s="22" t="s">
        <v>52</v>
      </c>
      <c r="F11" s="22" t="s">
        <v>53</v>
      </c>
      <c r="G11" s="22" t="s">
        <v>54</v>
      </c>
    </row>
    <row r="12" customFormat="false" ht="15" hidden="false" customHeight="true" outlineLevel="0" collapsed="false">
      <c r="A12" s="26" t="n">
        <v>2000</v>
      </c>
      <c r="B12" s="27" t="s">
        <v>28</v>
      </c>
      <c r="C12" s="28" t="n">
        <v>48294</v>
      </c>
      <c r="D12" s="28" t="n">
        <v>18414</v>
      </c>
      <c r="E12" s="28" t="n">
        <v>4321</v>
      </c>
      <c r="F12" s="28" t="n">
        <v>24445</v>
      </c>
      <c r="G12" s="28" t="n">
        <v>1136</v>
      </c>
    </row>
    <row r="13" customFormat="false" ht="15" hidden="false" customHeight="false" outlineLevel="0" collapsed="false">
      <c r="A13" s="26"/>
      <c r="B13" s="30" t="s">
        <v>29</v>
      </c>
      <c r="C13" s="29" t="n">
        <v>48471</v>
      </c>
      <c r="D13" s="29" t="n">
        <v>18507</v>
      </c>
      <c r="E13" s="29" t="n">
        <v>4409</v>
      </c>
      <c r="F13" s="29" t="n">
        <v>24456</v>
      </c>
      <c r="G13" s="29" t="n">
        <v>1156</v>
      </c>
    </row>
    <row r="14" customFormat="false" ht="15" hidden="false" customHeight="false" outlineLevel="0" collapsed="false">
      <c r="A14" s="26"/>
      <c r="B14" s="30" t="s">
        <v>30</v>
      </c>
      <c r="C14" s="29" t="n">
        <v>48522</v>
      </c>
      <c r="D14" s="29" t="n">
        <v>18566</v>
      </c>
      <c r="E14" s="29" t="n">
        <v>4338</v>
      </c>
      <c r="F14" s="29" t="n">
        <v>24588</v>
      </c>
      <c r="G14" s="29" t="n">
        <v>1110</v>
      </c>
    </row>
    <row r="15" customFormat="false" ht="15" hidden="false" customHeight="false" outlineLevel="0" collapsed="false">
      <c r="A15" s="26"/>
      <c r="B15" s="31" t="s">
        <v>31</v>
      </c>
      <c r="C15" s="32" t="n">
        <v>48595</v>
      </c>
      <c r="D15" s="32" t="n">
        <v>18569</v>
      </c>
      <c r="E15" s="32" t="n">
        <v>4363</v>
      </c>
      <c r="F15" s="32" t="n">
        <v>24623</v>
      </c>
      <c r="G15" s="32" t="n">
        <v>1120</v>
      </c>
    </row>
    <row r="16" customFormat="false" ht="15" hidden="false" customHeight="false" outlineLevel="0" collapsed="false">
      <c r="A16" s="26"/>
      <c r="B16" s="33" t="s">
        <v>32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8</v>
      </c>
      <c r="C17" s="28" t="n">
        <v>49091</v>
      </c>
      <c r="D17" s="28" t="n">
        <v>18696</v>
      </c>
      <c r="E17" s="28" t="n">
        <v>4362</v>
      </c>
      <c r="F17" s="28" t="n">
        <v>24863</v>
      </c>
      <c r="G17" s="28" t="n">
        <v>1216</v>
      </c>
    </row>
    <row r="18" customFormat="false" ht="15" hidden="false" customHeight="false" outlineLevel="0" collapsed="false">
      <c r="A18" s="26"/>
      <c r="B18" s="30" t="s">
        <v>29</v>
      </c>
      <c r="C18" s="29" t="n">
        <v>49407</v>
      </c>
      <c r="D18" s="29" t="n">
        <v>18827</v>
      </c>
      <c r="E18" s="29" t="n">
        <v>4539</v>
      </c>
      <c r="F18" s="29" t="n">
        <v>24860</v>
      </c>
      <c r="G18" s="29" t="n">
        <v>1249</v>
      </c>
    </row>
    <row r="19" customFormat="false" ht="15" hidden="false" customHeight="false" outlineLevel="0" collapsed="false">
      <c r="A19" s="26"/>
      <c r="B19" s="30" t="s">
        <v>30</v>
      </c>
      <c r="C19" s="29" t="n">
        <v>49197</v>
      </c>
      <c r="D19" s="29" t="n">
        <v>18725</v>
      </c>
      <c r="E19" s="29" t="n">
        <v>4386</v>
      </c>
      <c r="F19" s="29" t="n">
        <v>24817</v>
      </c>
      <c r="G19" s="29" t="n">
        <v>1325</v>
      </c>
    </row>
    <row r="20" customFormat="false" ht="12.75" hidden="false" customHeight="true" outlineLevel="0" collapsed="false">
      <c r="A20" s="26"/>
      <c r="B20" s="31" t="s">
        <v>31</v>
      </c>
      <c r="C20" s="32" t="n">
        <v>49678</v>
      </c>
      <c r="D20" s="32" t="n">
        <v>18933</v>
      </c>
      <c r="E20" s="32" t="n">
        <v>4479</v>
      </c>
      <c r="F20" s="32" t="n">
        <v>24947</v>
      </c>
      <c r="G20" s="32" t="n">
        <v>1333</v>
      </c>
      <c r="H20" s="58"/>
    </row>
    <row r="21" customFormat="false" ht="15" hidden="false" customHeight="false" outlineLevel="0" collapsed="false">
      <c r="A21" s="26"/>
      <c r="B21" s="33" t="s">
        <v>32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28</v>
      </c>
      <c r="C22" s="28" t="n">
        <v>49792</v>
      </c>
      <c r="D22" s="28" t="n">
        <v>19036</v>
      </c>
      <c r="E22" s="28" t="n">
        <v>4495</v>
      </c>
      <c r="F22" s="28" t="n">
        <v>24967</v>
      </c>
      <c r="G22" s="28" t="n">
        <v>1328</v>
      </c>
    </row>
    <row r="23" customFormat="false" ht="15" hidden="false" customHeight="false" outlineLevel="0" collapsed="false">
      <c r="A23" s="26"/>
      <c r="B23" s="30" t="s">
        <v>29</v>
      </c>
      <c r="C23" s="29" t="n">
        <v>49914</v>
      </c>
      <c r="D23" s="29" t="n">
        <v>19060</v>
      </c>
      <c r="E23" s="29" t="n">
        <v>4387</v>
      </c>
      <c r="F23" s="29" t="n">
        <v>25186</v>
      </c>
      <c r="G23" s="29" t="n">
        <v>1381</v>
      </c>
    </row>
    <row r="24" customFormat="false" ht="15" hidden="false" customHeight="false" outlineLevel="0" collapsed="false">
      <c r="A24" s="26"/>
      <c r="B24" s="30" t="s">
        <v>30</v>
      </c>
      <c r="C24" s="29" t="n">
        <v>50593</v>
      </c>
      <c r="D24" s="29" t="n">
        <v>19157</v>
      </c>
      <c r="E24" s="29" t="n">
        <v>4486</v>
      </c>
      <c r="F24" s="29" t="n">
        <v>25517</v>
      </c>
      <c r="G24" s="29" t="n">
        <v>1435</v>
      </c>
    </row>
    <row r="25" customFormat="false" ht="15" hidden="false" customHeight="false" outlineLevel="0" collapsed="false">
      <c r="A25" s="26"/>
      <c r="B25" s="31" t="s">
        <v>31</v>
      </c>
      <c r="C25" s="32" t="n">
        <v>50658</v>
      </c>
      <c r="D25" s="32" t="n">
        <v>19100</v>
      </c>
      <c r="E25" s="32" t="n">
        <v>4458</v>
      </c>
      <c r="F25" s="32" t="n">
        <v>25713</v>
      </c>
      <c r="G25" s="32" t="n">
        <v>1411</v>
      </c>
    </row>
    <row r="26" customFormat="false" ht="15" hidden="false" customHeight="false" outlineLevel="0" collapsed="false">
      <c r="A26" s="26"/>
      <c r="B26" s="33" t="s">
        <v>32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8</v>
      </c>
      <c r="C27" s="28" t="n">
        <v>50703</v>
      </c>
      <c r="D27" s="28" t="n">
        <v>19088</v>
      </c>
      <c r="E27" s="28" t="n">
        <v>4489</v>
      </c>
      <c r="F27" s="28" t="n">
        <v>25849</v>
      </c>
      <c r="G27" s="28" t="n">
        <v>1384</v>
      </c>
    </row>
    <row r="28" customFormat="false" ht="15" hidden="false" customHeight="false" outlineLevel="0" collapsed="false">
      <c r="A28" s="26"/>
      <c r="B28" s="30" t="s">
        <v>29</v>
      </c>
      <c r="C28" s="29" t="n">
        <v>51528</v>
      </c>
      <c r="D28" s="29" t="n">
        <v>19333</v>
      </c>
      <c r="E28" s="29" t="n">
        <v>4590</v>
      </c>
      <c r="F28" s="29" t="n">
        <v>26232</v>
      </c>
      <c r="G28" s="29" t="n">
        <v>1385</v>
      </c>
    </row>
    <row r="29" customFormat="false" ht="15" hidden="false" customHeight="false" outlineLevel="0" collapsed="false">
      <c r="A29" s="26"/>
      <c r="B29" s="30" t="s">
        <v>30</v>
      </c>
      <c r="C29" s="29" t="n">
        <v>52131</v>
      </c>
      <c r="D29" s="29" t="n">
        <v>19517</v>
      </c>
      <c r="E29" s="29" t="n">
        <v>4585</v>
      </c>
      <c r="F29" s="29" t="n">
        <v>26601</v>
      </c>
      <c r="G29" s="29" t="n">
        <v>1439</v>
      </c>
    </row>
    <row r="30" customFormat="false" ht="15" hidden="false" customHeight="false" outlineLevel="0" collapsed="false">
      <c r="A30" s="26"/>
      <c r="B30" s="31" t="s">
        <v>31</v>
      </c>
      <c r="C30" s="32" t="n">
        <v>52729</v>
      </c>
      <c r="D30" s="32" t="n">
        <v>19688</v>
      </c>
      <c r="E30" s="32" t="n">
        <v>4646</v>
      </c>
      <c r="F30" s="32" t="n">
        <v>26900</v>
      </c>
      <c r="G30" s="32" t="n">
        <v>1511</v>
      </c>
    </row>
    <row r="31" customFormat="false" ht="15" hidden="false" customHeight="false" outlineLevel="0" collapsed="false">
      <c r="A31" s="26"/>
      <c r="B31" s="33" t="s">
        <v>32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8</v>
      </c>
      <c r="C32" s="28" t="n">
        <v>53361</v>
      </c>
      <c r="D32" s="28" t="n">
        <v>19865</v>
      </c>
      <c r="E32" s="28" t="n">
        <v>4704</v>
      </c>
      <c r="F32" s="28" t="n">
        <v>27376</v>
      </c>
      <c r="G32" s="28" t="n">
        <v>1546</v>
      </c>
    </row>
    <row r="33" customFormat="false" ht="15" hidden="false" customHeight="false" outlineLevel="0" collapsed="false">
      <c r="A33" s="26"/>
      <c r="B33" s="30" t="s">
        <v>29</v>
      </c>
      <c r="C33" s="29" t="n">
        <v>53311</v>
      </c>
      <c r="D33" s="29" t="n">
        <v>19855</v>
      </c>
      <c r="E33" s="29" t="n">
        <v>4634</v>
      </c>
      <c r="F33" s="29" t="n">
        <v>27213</v>
      </c>
      <c r="G33" s="29" t="n">
        <v>1579</v>
      </c>
    </row>
    <row r="34" customFormat="false" ht="15" hidden="false" customHeight="false" outlineLevel="0" collapsed="false">
      <c r="A34" s="26"/>
      <c r="B34" s="30" t="s">
        <v>30</v>
      </c>
      <c r="C34" s="29" t="n">
        <v>53760</v>
      </c>
      <c r="D34" s="29" t="n">
        <v>19886</v>
      </c>
      <c r="E34" s="29" t="n">
        <v>4752</v>
      </c>
      <c r="F34" s="29" t="n">
        <v>27523</v>
      </c>
      <c r="G34" s="29" t="n">
        <v>1599</v>
      </c>
    </row>
    <row r="35" customFormat="false" ht="15" hidden="false" customHeight="false" outlineLevel="0" collapsed="false">
      <c r="A35" s="26"/>
      <c r="B35" s="31" t="s">
        <v>31</v>
      </c>
      <c r="C35" s="32" t="n">
        <v>54664</v>
      </c>
      <c r="D35" s="32" t="n">
        <v>20051</v>
      </c>
      <c r="E35" s="32" t="n">
        <v>4824</v>
      </c>
      <c r="F35" s="32" t="n">
        <v>28032</v>
      </c>
      <c r="G35" s="32" t="n">
        <v>1743</v>
      </c>
    </row>
    <row r="36" customFormat="false" ht="15" hidden="false" customHeight="false" outlineLevel="0" collapsed="false">
      <c r="A36" s="26"/>
      <c r="B36" s="33" t="s">
        <v>32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8</v>
      </c>
      <c r="C37" s="28" t="n">
        <v>54760</v>
      </c>
      <c r="D37" s="28" t="n">
        <v>20128</v>
      </c>
      <c r="E37" s="28" t="n">
        <v>4727</v>
      </c>
      <c r="F37" s="28" t="n">
        <v>28177</v>
      </c>
      <c r="G37" s="28" t="n">
        <v>1775</v>
      </c>
    </row>
    <row r="38" customFormat="false" ht="15" hidden="false" customHeight="false" outlineLevel="0" collapsed="false">
      <c r="A38" s="26"/>
      <c r="B38" s="30" t="s">
        <v>29</v>
      </c>
      <c r="C38" s="29" t="n">
        <v>55914</v>
      </c>
      <c r="D38" s="29" t="n">
        <v>20331</v>
      </c>
      <c r="E38" s="29" t="n">
        <v>5051</v>
      </c>
      <c r="F38" s="29" t="n">
        <v>28561</v>
      </c>
      <c r="G38" s="29" t="n">
        <v>1952</v>
      </c>
    </row>
    <row r="39" customFormat="false" ht="15" hidden="false" customHeight="false" outlineLevel="0" collapsed="false">
      <c r="A39" s="26"/>
      <c r="B39" s="30" t="s">
        <v>30</v>
      </c>
      <c r="C39" s="29" t="n">
        <v>56217</v>
      </c>
      <c r="D39" s="29" t="n">
        <v>20311</v>
      </c>
      <c r="E39" s="29" t="n">
        <v>4977</v>
      </c>
      <c r="F39" s="29" t="n">
        <v>28980</v>
      </c>
      <c r="G39" s="29" t="n">
        <v>1922</v>
      </c>
    </row>
    <row r="40" customFormat="false" ht="15" hidden="false" customHeight="false" outlineLevel="0" collapsed="false">
      <c r="A40" s="26"/>
      <c r="B40" s="31" t="s">
        <v>31</v>
      </c>
      <c r="C40" s="32" t="n">
        <v>56857</v>
      </c>
      <c r="D40" s="32" t="n">
        <v>20353</v>
      </c>
      <c r="E40" s="32" t="n">
        <v>4975</v>
      </c>
      <c r="F40" s="32" t="n">
        <v>29558</v>
      </c>
      <c r="G40" s="32" t="n">
        <v>1970</v>
      </c>
    </row>
    <row r="41" customFormat="false" ht="15" hidden="false" customHeight="false" outlineLevel="0" collapsed="false">
      <c r="A41" s="26"/>
      <c r="B41" s="33" t="s">
        <v>32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8</v>
      </c>
      <c r="C42" s="28" t="n">
        <v>57784</v>
      </c>
      <c r="D42" s="28" t="n">
        <v>20513</v>
      </c>
      <c r="E42" s="28" t="n">
        <v>5008</v>
      </c>
      <c r="F42" s="28" t="n">
        <v>30204</v>
      </c>
      <c r="G42" s="28" t="n">
        <v>2128</v>
      </c>
    </row>
    <row r="43" customFormat="false" ht="15" hidden="false" customHeight="false" outlineLevel="0" collapsed="false">
      <c r="A43" s="26"/>
      <c r="B43" s="30" t="s">
        <v>29</v>
      </c>
      <c r="C43" s="29" t="n">
        <v>59234</v>
      </c>
      <c r="D43" s="29" t="n">
        <v>20920</v>
      </c>
      <c r="E43" s="29" t="n">
        <v>5300</v>
      </c>
      <c r="F43" s="29" t="n">
        <v>30767</v>
      </c>
      <c r="G43" s="29" t="n">
        <v>2201</v>
      </c>
    </row>
    <row r="44" customFormat="false" ht="15" hidden="false" customHeight="false" outlineLevel="0" collapsed="false">
      <c r="A44" s="26"/>
      <c r="B44" s="30" t="s">
        <v>30</v>
      </c>
      <c r="C44" s="29" t="n">
        <v>60299</v>
      </c>
      <c r="D44" s="29" t="n">
        <v>21328</v>
      </c>
      <c r="E44" s="29" t="n">
        <v>5442</v>
      </c>
      <c r="F44" s="29" t="n">
        <v>31224</v>
      </c>
      <c r="G44" s="29" t="n">
        <v>2273</v>
      </c>
    </row>
    <row r="45" customFormat="false" ht="15" hidden="false" customHeight="false" outlineLevel="0" collapsed="false">
      <c r="A45" s="26"/>
      <c r="B45" s="31" t="s">
        <v>31</v>
      </c>
      <c r="C45" s="32" t="n">
        <v>61100</v>
      </c>
      <c r="D45" s="32" t="n">
        <v>21590</v>
      </c>
      <c r="E45" s="32" t="n">
        <v>5509</v>
      </c>
      <c r="F45" s="32" t="n">
        <v>31687</v>
      </c>
      <c r="G45" s="32" t="n">
        <v>2322</v>
      </c>
    </row>
    <row r="46" customFormat="false" ht="15" hidden="false" customHeight="false" outlineLevel="0" collapsed="false">
      <c r="A46" s="26"/>
      <c r="B46" s="33" t="s">
        <v>32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8</v>
      </c>
      <c r="C47" s="28" t="n">
        <v>62473</v>
      </c>
      <c r="D47" s="28" t="n">
        <v>21832</v>
      </c>
      <c r="E47" s="28" t="n">
        <v>5657</v>
      </c>
      <c r="F47" s="28" t="n">
        <v>32353</v>
      </c>
      <c r="G47" s="28" t="n">
        <v>2694</v>
      </c>
    </row>
    <row r="48" customFormat="false" ht="15" hidden="false" customHeight="false" outlineLevel="0" collapsed="false">
      <c r="A48" s="26"/>
      <c r="B48" s="30" t="s">
        <v>29</v>
      </c>
      <c r="C48" s="29" t="n">
        <v>63282</v>
      </c>
      <c r="D48" s="29" t="n">
        <v>21947</v>
      </c>
      <c r="E48" s="29" t="n">
        <v>5602</v>
      </c>
      <c r="F48" s="29" t="n">
        <v>32968</v>
      </c>
      <c r="G48" s="29" t="n">
        <v>2760</v>
      </c>
    </row>
    <row r="49" customFormat="false" ht="15" hidden="false" customHeight="false" outlineLevel="0" collapsed="false">
      <c r="A49" s="26"/>
      <c r="B49" s="30" t="s">
        <v>30</v>
      </c>
      <c r="C49" s="29" t="n">
        <v>64277</v>
      </c>
      <c r="D49" s="29" t="n">
        <v>22176</v>
      </c>
      <c r="E49" s="29" t="n">
        <v>5668</v>
      </c>
      <c r="F49" s="29" t="n">
        <v>33490</v>
      </c>
      <c r="G49" s="29" t="n">
        <v>2924</v>
      </c>
    </row>
    <row r="50" customFormat="false" ht="15" hidden="false" customHeight="false" outlineLevel="0" collapsed="false">
      <c r="A50" s="26"/>
      <c r="B50" s="31" t="s">
        <v>31</v>
      </c>
      <c r="C50" s="32" t="n">
        <v>64930</v>
      </c>
      <c r="D50" s="32" t="n">
        <v>22390</v>
      </c>
      <c r="E50" s="32" t="n">
        <v>5731</v>
      </c>
      <c r="F50" s="32" t="n">
        <v>33942</v>
      </c>
      <c r="G50" s="32" t="n">
        <v>2910</v>
      </c>
    </row>
    <row r="51" customFormat="false" ht="15" hidden="false" customHeight="false" outlineLevel="0" collapsed="false">
      <c r="A51" s="26"/>
      <c r="B51" s="33" t="s">
        <v>32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8</v>
      </c>
      <c r="C52" s="28" t="n">
        <v>65530</v>
      </c>
      <c r="D52" s="28" t="n">
        <v>22546</v>
      </c>
      <c r="E52" s="28" t="n">
        <v>5797</v>
      </c>
      <c r="F52" s="28" t="n">
        <v>34305</v>
      </c>
      <c r="G52" s="28" t="n">
        <v>2775</v>
      </c>
    </row>
    <row r="53" customFormat="false" ht="15" hidden="false" customHeight="false" outlineLevel="0" collapsed="false">
      <c r="A53" s="26"/>
      <c r="B53" s="30" t="s">
        <v>29</v>
      </c>
      <c r="C53" s="29" t="n">
        <v>65558</v>
      </c>
      <c r="D53" s="29" t="n">
        <v>22639</v>
      </c>
      <c r="E53" s="29" t="n">
        <v>5783</v>
      </c>
      <c r="F53" s="29" t="n">
        <v>34438</v>
      </c>
      <c r="G53" s="29" t="n">
        <v>2812</v>
      </c>
    </row>
    <row r="54" customFormat="false" ht="15" hidden="false" customHeight="false" outlineLevel="0" collapsed="false">
      <c r="A54" s="26"/>
      <c r="B54" s="30" t="s">
        <v>30</v>
      </c>
      <c r="C54" s="29" t="n">
        <v>66191</v>
      </c>
      <c r="D54" s="29" t="n">
        <v>22703</v>
      </c>
      <c r="E54" s="29" t="n">
        <v>5793</v>
      </c>
      <c r="F54" s="29" t="n">
        <v>34740</v>
      </c>
      <c r="G54" s="29" t="n">
        <v>2968</v>
      </c>
    </row>
    <row r="55" customFormat="false" ht="15" hidden="false" customHeight="false" outlineLevel="0" collapsed="false">
      <c r="A55" s="26"/>
      <c r="B55" s="31" t="s">
        <v>31</v>
      </c>
      <c r="C55" s="32" t="n">
        <v>66241</v>
      </c>
      <c r="D55" s="32" t="n">
        <v>22811</v>
      </c>
      <c r="E55" s="32" t="n">
        <v>5729</v>
      </c>
      <c r="F55" s="32" t="n">
        <v>34781</v>
      </c>
      <c r="G55" s="32" t="n">
        <v>2981</v>
      </c>
    </row>
    <row r="56" customFormat="false" ht="15" hidden="false" customHeight="false" outlineLevel="0" collapsed="false">
      <c r="A56" s="26"/>
      <c r="B56" s="33" t="s">
        <v>32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8</v>
      </c>
      <c r="C57" s="28" t="n">
        <v>66108</v>
      </c>
      <c r="D57" s="28" t="n">
        <v>22706</v>
      </c>
      <c r="E57" s="28" t="n">
        <v>5633</v>
      </c>
      <c r="F57" s="28" t="n">
        <v>34872</v>
      </c>
      <c r="G57" s="28" t="n">
        <v>2768</v>
      </c>
    </row>
    <row r="58" customFormat="false" ht="15" hidden="false" customHeight="false" outlineLevel="0" collapsed="false">
      <c r="A58" s="26"/>
      <c r="B58" s="30" t="s">
        <v>29</v>
      </c>
      <c r="C58" s="29" t="n">
        <v>66411</v>
      </c>
      <c r="D58" s="29" t="n">
        <v>22821</v>
      </c>
      <c r="E58" s="29" t="n">
        <v>5557</v>
      </c>
      <c r="F58" s="29" t="n">
        <v>35261</v>
      </c>
      <c r="G58" s="29" t="n">
        <v>2655</v>
      </c>
    </row>
    <row r="59" customFormat="false" ht="15" hidden="false" customHeight="false" outlineLevel="0" collapsed="false">
      <c r="A59" s="26"/>
      <c r="B59" s="30" t="s">
        <v>30</v>
      </c>
      <c r="C59" s="29" t="n">
        <v>66277</v>
      </c>
      <c r="D59" s="29" t="n">
        <v>22949</v>
      </c>
      <c r="E59" s="29" t="n">
        <v>5449</v>
      </c>
      <c r="F59" s="29" t="n">
        <v>35001</v>
      </c>
      <c r="G59" s="29" t="n">
        <v>2854</v>
      </c>
    </row>
    <row r="60" customFormat="false" ht="15" hidden="false" customHeight="false" outlineLevel="0" collapsed="false">
      <c r="A60" s="26"/>
      <c r="B60" s="31" t="s">
        <v>31</v>
      </c>
      <c r="C60" s="32" t="n">
        <v>66771</v>
      </c>
      <c r="D60" s="32" t="n">
        <v>23151</v>
      </c>
      <c r="E60" s="32" t="n">
        <v>5583</v>
      </c>
      <c r="F60" s="32" t="n">
        <v>35258</v>
      </c>
      <c r="G60" s="32" t="n">
        <v>2949</v>
      </c>
    </row>
    <row r="61" customFormat="false" ht="15" hidden="false" customHeight="false" outlineLevel="0" collapsed="false">
      <c r="A61" s="26"/>
      <c r="B61" s="33" t="s">
        <v>32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8</v>
      </c>
      <c r="C62" s="28" t="n">
        <v>68070</v>
      </c>
      <c r="D62" s="28" t="n">
        <v>23270</v>
      </c>
      <c r="E62" s="28" t="n">
        <v>5740</v>
      </c>
      <c r="F62" s="28" t="n">
        <v>35866</v>
      </c>
      <c r="G62" s="28" t="n">
        <v>3155</v>
      </c>
    </row>
    <row r="63" customFormat="false" ht="15" hidden="false" customHeight="false" outlineLevel="0" collapsed="false">
      <c r="A63" s="26"/>
      <c r="B63" s="30" t="s">
        <v>29</v>
      </c>
      <c r="C63" s="29" t="n">
        <v>68878</v>
      </c>
      <c r="D63" s="29" t="n">
        <v>23476</v>
      </c>
      <c r="E63" s="29" t="n">
        <v>5894</v>
      </c>
      <c r="F63" s="29" t="n">
        <v>36320</v>
      </c>
      <c r="G63" s="29" t="n">
        <v>3293</v>
      </c>
    </row>
    <row r="64" customFormat="false" ht="15" hidden="false" customHeight="false" outlineLevel="0" collapsed="false">
      <c r="A64" s="26"/>
      <c r="B64" s="30" t="s">
        <v>30</v>
      </c>
      <c r="C64" s="29" t="n">
        <v>69954</v>
      </c>
      <c r="D64" s="29" t="n">
        <v>23752</v>
      </c>
      <c r="E64" s="29" t="n">
        <v>6217</v>
      </c>
      <c r="F64" s="29" t="n">
        <v>36710</v>
      </c>
      <c r="G64" s="29" t="n">
        <v>3447</v>
      </c>
    </row>
    <row r="65" customFormat="false" ht="15" hidden="false" customHeight="false" outlineLevel="0" collapsed="false">
      <c r="A65" s="26"/>
      <c r="B65" s="31" t="s">
        <v>31</v>
      </c>
      <c r="C65" s="32" t="n">
        <v>71020</v>
      </c>
      <c r="D65" s="32" t="n">
        <v>24055</v>
      </c>
      <c r="E65" s="32" t="n">
        <v>6370</v>
      </c>
      <c r="F65" s="32" t="n">
        <v>37129</v>
      </c>
      <c r="G65" s="32" t="n">
        <v>3760</v>
      </c>
    </row>
    <row r="66" customFormat="false" ht="15" hidden="false" customHeight="false" outlineLevel="0" collapsed="false">
      <c r="A66" s="26"/>
      <c r="B66" s="33" t="s">
        <v>32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8</v>
      </c>
      <c r="C67" s="28" t="n">
        <v>71327</v>
      </c>
      <c r="D67" s="28" t="n">
        <v>23724</v>
      </c>
      <c r="E67" s="28" t="n">
        <v>6410</v>
      </c>
      <c r="F67" s="28" t="n">
        <v>37436</v>
      </c>
      <c r="G67" s="28" t="n">
        <v>4100</v>
      </c>
    </row>
    <row r="68" customFormat="false" ht="15" hidden="false" customHeight="false" outlineLevel="0" collapsed="false">
      <c r="A68" s="26"/>
      <c r="B68" s="30" t="s">
        <v>29</v>
      </c>
      <c r="C68" s="29" t="n">
        <v>73634</v>
      </c>
      <c r="D68" s="29" t="n">
        <v>24555</v>
      </c>
      <c r="E68" s="29" t="n">
        <v>6943</v>
      </c>
      <c r="F68" s="29" t="n">
        <v>38323</v>
      </c>
      <c r="G68" s="29" t="n">
        <v>4252</v>
      </c>
    </row>
    <row r="69" customFormat="false" ht="15" hidden="false" customHeight="false" outlineLevel="0" collapsed="false">
      <c r="A69" s="26"/>
      <c r="B69" s="30" t="s">
        <v>30</v>
      </c>
      <c r="C69" s="29" t="n">
        <v>74279</v>
      </c>
      <c r="D69" s="29" t="n">
        <v>24640</v>
      </c>
      <c r="E69" s="29" t="n">
        <v>7037</v>
      </c>
      <c r="F69" s="29" t="n">
        <v>38894</v>
      </c>
      <c r="G69" s="29" t="n">
        <v>4113</v>
      </c>
    </row>
    <row r="70" customFormat="false" ht="15" hidden="false" customHeight="false" outlineLevel="0" collapsed="false">
      <c r="A70" s="26"/>
      <c r="B70" s="31" t="s">
        <v>31</v>
      </c>
      <c r="C70" s="32" t="n">
        <v>75039</v>
      </c>
      <c r="D70" s="32" t="n">
        <v>24816</v>
      </c>
      <c r="E70" s="32" t="n">
        <v>7214</v>
      </c>
      <c r="F70" s="32" t="n">
        <v>39243</v>
      </c>
      <c r="G70" s="32" t="n">
        <v>4091</v>
      </c>
    </row>
    <row r="71" customFormat="false" ht="15" hidden="false" customHeight="false" outlineLevel="0" collapsed="false">
      <c r="A71" s="26"/>
      <c r="B71" s="33" t="s">
        <v>32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false" outlineLevel="0" collapsed="false">
      <c r="A72" s="26" t="n">
        <v>2012</v>
      </c>
      <c r="B72" s="27" t="s">
        <v>28</v>
      </c>
      <c r="C72" s="28" t="n">
        <v>75764</v>
      </c>
      <c r="D72" s="28" t="n">
        <v>25095</v>
      </c>
      <c r="E72" s="28" t="n">
        <v>7249</v>
      </c>
      <c r="F72" s="28" t="n">
        <v>39486</v>
      </c>
      <c r="G72" s="28" t="n">
        <v>4418</v>
      </c>
    </row>
    <row r="73" customFormat="false" ht="15" hidden="false" customHeight="false" outlineLevel="0" collapsed="false">
      <c r="A73" s="26"/>
      <c r="B73" s="30" t="s">
        <v>29</v>
      </c>
      <c r="C73" s="29" t="n">
        <v>76362</v>
      </c>
      <c r="D73" s="29" t="n">
        <v>25245</v>
      </c>
      <c r="E73" s="29" t="n">
        <v>7246</v>
      </c>
      <c r="F73" s="29" t="n">
        <v>39872</v>
      </c>
      <c r="G73" s="29" t="n">
        <v>4522</v>
      </c>
    </row>
    <row r="74" customFormat="false" ht="15" hidden="false" customHeight="false" outlineLevel="0" collapsed="false">
      <c r="A74" s="26"/>
      <c r="B74" s="30" t="s">
        <v>30</v>
      </c>
      <c r="C74" s="29" t="n">
        <v>77106</v>
      </c>
      <c r="D74" s="29" t="n">
        <v>25485</v>
      </c>
      <c r="E74" s="29" t="n">
        <v>7293</v>
      </c>
      <c r="F74" s="29" t="n">
        <v>40406</v>
      </c>
      <c r="G74" s="29" t="n">
        <v>4310</v>
      </c>
    </row>
    <row r="75" customFormat="false" ht="15" hidden="false" customHeight="false" outlineLevel="0" collapsed="false">
      <c r="A75" s="26"/>
      <c r="B75" s="31" t="s">
        <v>31</v>
      </c>
      <c r="C75" s="32" t="n">
        <v>77735</v>
      </c>
      <c r="D75" s="32" t="n">
        <v>25635</v>
      </c>
      <c r="E75" s="32" t="n">
        <v>7248</v>
      </c>
      <c r="F75" s="32" t="n">
        <v>40705</v>
      </c>
      <c r="G75" s="32" t="n">
        <v>4567</v>
      </c>
    </row>
    <row r="76" customFormat="false" ht="15" hidden="false" customHeight="false" outlineLevel="0" collapsed="false">
      <c r="A76" s="26"/>
      <c r="B76" s="33" t="s">
        <v>32</v>
      </c>
      <c r="C76" s="34" t="n">
        <v>306967</v>
      </c>
      <c r="D76" s="34" t="n">
        <v>101460</v>
      </c>
      <c r="E76" s="34" t="n">
        <v>29036</v>
      </c>
      <c r="F76" s="34" t="n">
        <v>160469</v>
      </c>
      <c r="G76" s="34" t="n">
        <v>17817</v>
      </c>
    </row>
    <row r="77" customFormat="false" ht="15" hidden="false" customHeight="true" outlineLevel="0" collapsed="false">
      <c r="A77" s="59" t="s">
        <v>33</v>
      </c>
      <c r="B77" s="27" t="s">
        <v>28</v>
      </c>
      <c r="C77" s="28" t="n">
        <v>78256</v>
      </c>
      <c r="D77" s="28" t="n">
        <v>25730</v>
      </c>
      <c r="E77" s="28" t="n">
        <v>7346</v>
      </c>
      <c r="F77" s="28" t="n">
        <v>40984</v>
      </c>
      <c r="G77" s="28" t="n">
        <v>4640</v>
      </c>
    </row>
    <row r="78" customFormat="false" ht="15" hidden="false" customHeight="false" outlineLevel="0" collapsed="false">
      <c r="A78" s="59"/>
      <c r="B78" s="30" t="s">
        <v>29</v>
      </c>
      <c r="C78" s="29" t="n">
        <v>79441</v>
      </c>
      <c r="D78" s="29" t="n">
        <v>26202</v>
      </c>
      <c r="E78" s="29" t="n">
        <v>7475</v>
      </c>
      <c r="F78" s="29" t="n">
        <v>41652</v>
      </c>
      <c r="G78" s="29" t="n">
        <v>4785</v>
      </c>
    </row>
    <row r="79" customFormat="false" ht="15" hidden="false" customHeight="false" outlineLevel="0" collapsed="false">
      <c r="A79" s="59"/>
      <c r="B79" s="30" t="s">
        <v>30</v>
      </c>
      <c r="C79" s="29" t="n">
        <v>80233</v>
      </c>
      <c r="D79" s="29" t="n">
        <v>26292</v>
      </c>
      <c r="E79" s="29" t="n">
        <v>7477</v>
      </c>
      <c r="F79" s="29" t="n">
        <v>42138</v>
      </c>
      <c r="G79" s="29" t="n">
        <v>4848</v>
      </c>
    </row>
    <row r="80" customFormat="false" ht="15" hidden="false" customHeight="false" outlineLevel="0" collapsed="false">
      <c r="A80" s="59"/>
      <c r="B80" s="31" t="s">
        <v>31</v>
      </c>
      <c r="C80" s="32" t="n">
        <v>80994</v>
      </c>
      <c r="D80" s="32" t="n">
        <v>26443</v>
      </c>
      <c r="E80" s="32" t="n">
        <v>7524</v>
      </c>
      <c r="F80" s="32" t="n">
        <v>42629</v>
      </c>
      <c r="G80" s="32" t="n">
        <v>4865</v>
      </c>
    </row>
    <row r="81" customFormat="false" ht="15" hidden="false" customHeight="false" outlineLevel="0" collapsed="false">
      <c r="A81" s="59"/>
      <c r="B81" s="33" t="s">
        <v>32</v>
      </c>
      <c r="C81" s="34" t="n">
        <v>318924</v>
      </c>
      <c r="D81" s="34" t="n">
        <v>104667</v>
      </c>
      <c r="E81" s="34" t="n">
        <v>29822</v>
      </c>
      <c r="F81" s="34" t="n">
        <v>167403</v>
      </c>
      <c r="G81" s="34" t="n">
        <v>19138</v>
      </c>
    </row>
    <row r="82" customFormat="false" ht="15" hidden="false" customHeight="true" outlineLevel="0" collapsed="false">
      <c r="A82" s="59" t="s">
        <v>34</v>
      </c>
      <c r="B82" s="27" t="s">
        <v>28</v>
      </c>
      <c r="C82" s="28" t="n">
        <v>81597</v>
      </c>
      <c r="D82" s="28" t="n">
        <v>26670</v>
      </c>
      <c r="E82" s="28" t="n">
        <v>7642</v>
      </c>
      <c r="F82" s="28" t="n">
        <v>43022</v>
      </c>
      <c r="G82" s="28" t="n">
        <v>4829</v>
      </c>
    </row>
    <row r="83" customFormat="false" ht="15" hidden="false" customHeight="false" outlineLevel="0" collapsed="false">
      <c r="A83" s="59"/>
      <c r="B83" s="30" t="s">
        <v>29</v>
      </c>
      <c r="C83" s="29" t="n">
        <v>82422</v>
      </c>
      <c r="D83" s="29" t="n">
        <v>26999</v>
      </c>
      <c r="E83" s="29" t="n">
        <v>7747</v>
      </c>
      <c r="F83" s="29" t="n">
        <v>43351</v>
      </c>
      <c r="G83" s="29" t="n">
        <v>5019</v>
      </c>
    </row>
    <row r="84" customFormat="false" ht="15" hidden="false" customHeight="false" outlineLevel="0" collapsed="false">
      <c r="A84" s="59"/>
      <c r="B84" s="30" t="s">
        <v>30</v>
      </c>
      <c r="C84" s="29" t="n">
        <v>83512</v>
      </c>
      <c r="D84" s="29" t="n">
        <v>27314</v>
      </c>
      <c r="E84" s="29" t="n">
        <v>7733</v>
      </c>
      <c r="F84" s="29" t="n">
        <v>43842</v>
      </c>
      <c r="G84" s="29" t="n">
        <v>5242</v>
      </c>
    </row>
    <row r="85" customFormat="false" ht="15" hidden="false" customHeight="false" outlineLevel="0" collapsed="false">
      <c r="A85" s="59"/>
      <c r="B85" s="31" t="s">
        <v>31</v>
      </c>
      <c r="C85" s="32" t="n">
        <v>85248</v>
      </c>
      <c r="D85" s="32" t="n">
        <v>27708</v>
      </c>
      <c r="E85" s="32" t="n">
        <v>8075</v>
      </c>
      <c r="F85" s="32" t="n">
        <v>44364</v>
      </c>
      <c r="G85" s="32" t="n">
        <v>5499</v>
      </c>
    </row>
    <row r="86" customFormat="false" ht="15" hidden="false" customHeight="false" outlineLevel="0" collapsed="false">
      <c r="A86" s="59"/>
      <c r="B86" s="33" t="s">
        <v>32</v>
      </c>
      <c r="C86" s="34" t="n">
        <v>332779</v>
      </c>
      <c r="D86" s="34" t="n">
        <v>108691</v>
      </c>
      <c r="E86" s="34" t="n">
        <v>31197</v>
      </c>
      <c r="F86" s="34" t="n">
        <v>174579</v>
      </c>
      <c r="G86" s="34" t="n">
        <v>20589</v>
      </c>
    </row>
    <row r="87" customFormat="false" ht="15" hidden="false" customHeight="true" outlineLevel="0" collapsed="false">
      <c r="A87" s="60" t="s">
        <v>35</v>
      </c>
      <c r="B87" s="37" t="s">
        <v>28</v>
      </c>
      <c r="C87" s="38" t="n">
        <v>84818</v>
      </c>
      <c r="D87" s="38" t="n">
        <v>27577</v>
      </c>
      <c r="E87" s="38" t="n">
        <v>7963</v>
      </c>
      <c r="F87" s="38" t="n">
        <v>44750</v>
      </c>
      <c r="G87" s="38" t="n">
        <v>4972</v>
      </c>
    </row>
    <row r="89" customFormat="false" ht="15" hidden="false" customHeight="false" outlineLevel="0" collapsed="false">
      <c r="A89" s="39" t="s">
        <v>36</v>
      </c>
      <c r="B89" s="40"/>
      <c r="C89" s="41"/>
      <c r="D89" s="41"/>
      <c r="E89" s="42"/>
      <c r="F89" s="41"/>
      <c r="G89" s="41"/>
      <c r="H89" s="42"/>
      <c r="I89" s="41"/>
      <c r="J89" s="41"/>
      <c r="K89" s="41"/>
      <c r="L89" s="41"/>
    </row>
    <row r="90" customFormat="false" ht="15" hidden="false" customHeight="false" outlineLevel="0" collapsed="false">
      <c r="A90" s="43" t="s">
        <v>37</v>
      </c>
      <c r="B90" s="40"/>
      <c r="C90" s="41"/>
      <c r="D90" s="41"/>
      <c r="E90" s="42"/>
      <c r="F90" s="41"/>
      <c r="G90" s="41"/>
      <c r="H90" s="42"/>
      <c r="I90" s="41"/>
      <c r="J90" s="41"/>
      <c r="K90" s="41"/>
      <c r="L90" s="41"/>
    </row>
    <row r="91" customFormat="false" ht="15" hidden="false" customHeight="false" outlineLevel="0" collapsed="false">
      <c r="A91" s="43" t="s">
        <v>38</v>
      </c>
      <c r="B91" s="40"/>
      <c r="C91" s="41"/>
      <c r="D91" s="41"/>
      <c r="E91" s="42"/>
      <c r="F91" s="41"/>
      <c r="G91" s="41"/>
      <c r="H91" s="42"/>
      <c r="I91" s="41"/>
      <c r="J91" s="41"/>
      <c r="K91" s="41"/>
      <c r="L91" s="41"/>
    </row>
    <row r="92" customFormat="false" ht="12.75" hidden="false" customHeight="true" outlineLevel="0" collapsed="false">
      <c r="A92" s="44" t="s">
        <v>39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5" hidden="false" customHeight="false" outlineLevel="0" collapsed="false">
      <c r="A93" s="43" t="s">
        <v>40</v>
      </c>
      <c r="B93" s="40"/>
      <c r="C93" s="41"/>
      <c r="D93" s="41"/>
      <c r="E93" s="42"/>
      <c r="F93" s="41"/>
      <c r="G93" s="41"/>
      <c r="H93" s="42"/>
      <c r="I93" s="41"/>
      <c r="J93" s="41"/>
      <c r="K93" s="41"/>
      <c r="L93" s="41"/>
    </row>
    <row r="94" customFormat="false" ht="15" hidden="false" customHeight="false" outlineLevel="0" collapsed="false">
      <c r="A94" s="43" t="s">
        <v>41</v>
      </c>
      <c r="B94" s="40"/>
      <c r="C94" s="41"/>
      <c r="D94" s="41"/>
      <c r="E94" s="42"/>
      <c r="F94" s="41"/>
      <c r="G94" s="41"/>
      <c r="H94" s="42"/>
      <c r="I94" s="41"/>
      <c r="J94" s="41"/>
      <c r="K94" s="41"/>
      <c r="L94" s="41"/>
    </row>
    <row r="95" customFormat="false" ht="15" hidden="false" customHeight="false" outlineLevel="0" collapsed="false">
      <c r="A95" s="45" t="s">
        <v>42</v>
      </c>
      <c r="B95" s="19"/>
      <c r="J95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92:L92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5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7" t="s">
        <v>49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9" t="s">
        <v>44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7</v>
      </c>
      <c r="B11" s="21"/>
      <c r="C11" s="22" t="s">
        <v>50</v>
      </c>
      <c r="D11" s="22" t="s">
        <v>51</v>
      </c>
      <c r="E11" s="22" t="s">
        <v>52</v>
      </c>
      <c r="F11" s="22" t="s">
        <v>53</v>
      </c>
      <c r="G11" s="22" t="s">
        <v>54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50" t="n">
        <v>1.65030852693917</v>
      </c>
      <c r="D12" s="50" t="n">
        <v>1.53144346692733</v>
      </c>
      <c r="E12" s="50" t="n">
        <v>0.948854431844467</v>
      </c>
      <c r="F12" s="50" t="n">
        <v>1.70996113724688</v>
      </c>
      <c r="G12" s="50" t="n">
        <v>7.04225352112675</v>
      </c>
    </row>
    <row r="13" customFormat="false" ht="15" hidden="false" customHeight="false" outlineLevel="0" collapsed="false">
      <c r="A13" s="26"/>
      <c r="B13" s="30" t="s">
        <v>29</v>
      </c>
      <c r="C13" s="50" t="n">
        <v>1.93105155660085</v>
      </c>
      <c r="D13" s="50" t="n">
        <v>1.72907548495165</v>
      </c>
      <c r="E13" s="50" t="n">
        <v>2.94851440235881</v>
      </c>
      <c r="F13" s="50" t="n">
        <v>1.6519463526333</v>
      </c>
      <c r="G13" s="50" t="n">
        <v>8.04498269896195</v>
      </c>
    </row>
    <row r="14" customFormat="false" ht="15" hidden="false" customHeight="false" outlineLevel="0" collapsed="false">
      <c r="A14" s="26"/>
      <c r="B14" s="30" t="s">
        <v>30</v>
      </c>
      <c r="C14" s="50" t="n">
        <v>1.39112155310993</v>
      </c>
      <c r="D14" s="50" t="n">
        <v>0.856404179683295</v>
      </c>
      <c r="E14" s="50" t="n">
        <v>1.10650069156293</v>
      </c>
      <c r="F14" s="50" t="n">
        <v>0.931348625345692</v>
      </c>
      <c r="G14" s="50" t="n">
        <v>19.3693693693694</v>
      </c>
    </row>
    <row r="15" customFormat="false" ht="15" hidden="false" customHeight="false" outlineLevel="0" collapsed="false">
      <c r="A15" s="26"/>
      <c r="B15" s="31" t="s">
        <v>31</v>
      </c>
      <c r="C15" s="50" t="n">
        <v>2.22862434406832</v>
      </c>
      <c r="D15" s="50" t="n">
        <v>1.96025634121386</v>
      </c>
      <c r="E15" s="50" t="n">
        <v>2.65872106348843</v>
      </c>
      <c r="F15" s="50" t="n">
        <v>1.31584291109938</v>
      </c>
      <c r="G15" s="50" t="n">
        <v>19.0178571428572</v>
      </c>
    </row>
    <row r="16" customFormat="false" ht="15" hidden="false" customHeight="false" outlineLevel="0" collapsed="false">
      <c r="A16" s="26"/>
      <c r="B16" s="33" t="s">
        <v>32</v>
      </c>
      <c r="C16" s="51" t="n">
        <v>1.80057973406504</v>
      </c>
      <c r="D16" s="51" t="n">
        <v>1.51912066544237</v>
      </c>
      <c r="E16" s="51" t="n">
        <v>1.92186334691067</v>
      </c>
      <c r="F16" s="51" t="n">
        <v>1.40145955642529</v>
      </c>
      <c r="G16" s="51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50" t="n">
        <v>1.427960318592</v>
      </c>
      <c r="D17" s="50" t="n">
        <v>1.81857081728711</v>
      </c>
      <c r="E17" s="50" t="n">
        <v>3.04906006419074</v>
      </c>
      <c r="F17" s="50" t="n">
        <v>0.418292241483329</v>
      </c>
      <c r="G17" s="50" t="n">
        <v>9.21052631578947</v>
      </c>
    </row>
    <row r="18" customFormat="false" ht="15" hidden="false" customHeight="false" outlineLevel="0" collapsed="false">
      <c r="A18" s="26"/>
      <c r="B18" s="30" t="s">
        <v>29</v>
      </c>
      <c r="C18" s="50" t="n">
        <v>1.02617038071529</v>
      </c>
      <c r="D18" s="50" t="n">
        <v>1.23758432039094</v>
      </c>
      <c r="E18" s="50" t="n">
        <v>-3.34875523243005</v>
      </c>
      <c r="F18" s="50" t="n">
        <v>1.3113435237329</v>
      </c>
      <c r="G18" s="50" t="n">
        <v>10.568454763811</v>
      </c>
    </row>
    <row r="19" customFormat="false" ht="15" hidden="false" customHeight="false" outlineLevel="0" collapsed="false">
      <c r="A19" s="26"/>
      <c r="B19" s="30" t="s">
        <v>30</v>
      </c>
      <c r="C19" s="50" t="n">
        <v>2.83757139662988</v>
      </c>
      <c r="D19" s="50" t="n">
        <v>2.30707610146862</v>
      </c>
      <c r="E19" s="50" t="n">
        <v>2.27998176014592</v>
      </c>
      <c r="F19" s="50" t="n">
        <v>2.82064713704315</v>
      </c>
      <c r="G19" s="50" t="n">
        <v>8.30188679245283</v>
      </c>
    </row>
    <row r="20" customFormat="false" ht="15" hidden="false" customHeight="false" outlineLevel="0" collapsed="false">
      <c r="A20" s="26"/>
      <c r="B20" s="31" t="s">
        <v>31</v>
      </c>
      <c r="C20" s="50" t="n">
        <v>1.97270421514553</v>
      </c>
      <c r="D20" s="50" t="n">
        <v>0.882057782707449</v>
      </c>
      <c r="E20" s="50" t="n">
        <v>-0.46885465505693</v>
      </c>
      <c r="F20" s="50" t="n">
        <v>3.07050948009781</v>
      </c>
      <c r="G20" s="50" t="n">
        <v>5.85146286571643</v>
      </c>
    </row>
    <row r="21" customFormat="false" ht="12.75" hidden="false" customHeight="true" outlineLevel="0" collapsed="false">
      <c r="A21" s="26"/>
      <c r="B21" s="33" t="s">
        <v>32</v>
      </c>
      <c r="C21" s="51" t="n">
        <v>1.81585120558536</v>
      </c>
      <c r="D21" s="51" t="n">
        <v>1.55890451044812</v>
      </c>
      <c r="E21" s="51" t="n">
        <v>0.337723741979062</v>
      </c>
      <c r="F21" s="51" t="n">
        <v>1.90577663413309</v>
      </c>
      <c r="G21" s="51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50" t="n">
        <v>1.82961118251927</v>
      </c>
      <c r="D22" s="50" t="n">
        <v>0.273166631645296</v>
      </c>
      <c r="E22" s="50" t="n">
        <v>-0.133481646273637</v>
      </c>
      <c r="F22" s="50" t="n">
        <v>3.53266311531222</v>
      </c>
      <c r="G22" s="50" t="n">
        <v>4.21686746987953</v>
      </c>
    </row>
    <row r="23" customFormat="false" ht="15" hidden="false" customHeight="false" outlineLevel="0" collapsed="false">
      <c r="A23" s="26"/>
      <c r="B23" s="30" t="s">
        <v>29</v>
      </c>
      <c r="C23" s="50" t="n">
        <v>3.23356172616901</v>
      </c>
      <c r="D23" s="50" t="n">
        <v>1.43231899265477</v>
      </c>
      <c r="E23" s="50" t="n">
        <v>4.62730795532254</v>
      </c>
      <c r="F23" s="50" t="n">
        <v>4.15310092908759</v>
      </c>
      <c r="G23" s="50" t="n">
        <v>0.289645184648805</v>
      </c>
    </row>
    <row r="24" customFormat="false" ht="15" hidden="false" customHeight="false" outlineLevel="0" collapsed="false">
      <c r="A24" s="26"/>
      <c r="B24" s="30" t="s">
        <v>30</v>
      </c>
      <c r="C24" s="50" t="n">
        <v>3.03994623762181</v>
      </c>
      <c r="D24" s="50" t="n">
        <v>1.87920864435975</v>
      </c>
      <c r="E24" s="50" t="n">
        <v>2.20686580472582</v>
      </c>
      <c r="F24" s="50" t="n">
        <v>4.24814829329468</v>
      </c>
      <c r="G24" s="50" t="n">
        <v>0.278745644599312</v>
      </c>
    </row>
    <row r="25" customFormat="false" ht="15" hidden="false" customHeight="false" outlineLevel="0" collapsed="false">
      <c r="A25" s="26"/>
      <c r="B25" s="31" t="s">
        <v>31</v>
      </c>
      <c r="C25" s="50" t="n">
        <v>4.08819929724822</v>
      </c>
      <c r="D25" s="50" t="n">
        <v>3.07853403141361</v>
      </c>
      <c r="E25" s="50" t="n">
        <v>4.21713772992374</v>
      </c>
      <c r="F25" s="50" t="n">
        <v>4.61634192820752</v>
      </c>
      <c r="G25" s="50" t="n">
        <v>7.08717221828491</v>
      </c>
    </row>
    <row r="26" customFormat="false" ht="15" hidden="false" customHeight="false" outlineLevel="0" collapsed="false">
      <c r="A26" s="26"/>
      <c r="B26" s="33" t="s">
        <v>32</v>
      </c>
      <c r="C26" s="51" t="n">
        <v>3.05239429330652</v>
      </c>
      <c r="D26" s="51" t="n">
        <v>1.66725603447146</v>
      </c>
      <c r="E26" s="51" t="n">
        <v>2.71513519578144</v>
      </c>
      <c r="F26" s="51" t="n">
        <v>4.14172001223085</v>
      </c>
      <c r="G26" s="51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50" t="n">
        <v>5.24229335542276</v>
      </c>
      <c r="D27" s="50" t="n">
        <v>4.07062028499581</v>
      </c>
      <c r="E27" s="50" t="n">
        <v>4.78948540877701</v>
      </c>
      <c r="F27" s="50" t="n">
        <v>5.90738519865373</v>
      </c>
      <c r="G27" s="50" t="n">
        <v>11.7052023121387</v>
      </c>
    </row>
    <row r="28" customFormat="false" ht="15" hidden="false" customHeight="false" outlineLevel="0" collapsed="false">
      <c r="A28" s="26"/>
      <c r="B28" s="30" t="s">
        <v>29</v>
      </c>
      <c r="C28" s="50" t="n">
        <v>3.460254618848</v>
      </c>
      <c r="D28" s="50" t="n">
        <v>2.70004655252676</v>
      </c>
      <c r="E28" s="50" t="n">
        <v>0.958605664488019</v>
      </c>
      <c r="F28" s="50" t="n">
        <v>3.73970722781336</v>
      </c>
      <c r="G28" s="50" t="n">
        <v>14.0072202166065</v>
      </c>
    </row>
    <row r="29" customFormat="false" ht="15" hidden="false" customHeight="false" outlineLevel="0" collapsed="false">
      <c r="A29" s="26"/>
      <c r="B29" s="30" t="s">
        <v>30</v>
      </c>
      <c r="C29" s="50" t="n">
        <v>3.12482016458537</v>
      </c>
      <c r="D29" s="50" t="n">
        <v>1.89065942511657</v>
      </c>
      <c r="E29" s="50" t="n">
        <v>3.6423118865867</v>
      </c>
      <c r="F29" s="50" t="n">
        <v>3.46603511146198</v>
      </c>
      <c r="G29" s="50" t="n">
        <v>11.1188325225851</v>
      </c>
    </row>
    <row r="30" customFormat="false" ht="15" hidden="false" customHeight="false" outlineLevel="0" collapsed="false">
      <c r="A30" s="26"/>
      <c r="B30" s="31" t="s">
        <v>31</v>
      </c>
      <c r="C30" s="50" t="n">
        <v>3.66970737165506</v>
      </c>
      <c r="D30" s="50" t="n">
        <v>1.84376269809022</v>
      </c>
      <c r="E30" s="50" t="n">
        <v>3.83125269048644</v>
      </c>
      <c r="F30" s="50" t="n">
        <v>4.2081784386617</v>
      </c>
      <c r="G30" s="50" t="n">
        <v>15.3540701522171</v>
      </c>
    </row>
    <row r="31" customFormat="false" ht="15" hidden="false" customHeight="false" outlineLevel="0" collapsed="false">
      <c r="A31" s="26"/>
      <c r="B31" s="33" t="s">
        <v>32</v>
      </c>
      <c r="C31" s="51" t="n">
        <v>3.86545045414817</v>
      </c>
      <c r="D31" s="51" t="n">
        <v>2.61639141524748</v>
      </c>
      <c r="E31" s="51" t="n">
        <v>3.2987438558165</v>
      </c>
      <c r="F31" s="51" t="n">
        <v>4.32081225966547</v>
      </c>
      <c r="G31" s="51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50" t="n">
        <v>2.6217649594273</v>
      </c>
      <c r="D32" s="50" t="n">
        <v>1.32393657186005</v>
      </c>
      <c r="E32" s="50" t="n">
        <v>0.488945578231295</v>
      </c>
      <c r="F32" s="50" t="n">
        <v>2.9259205143191</v>
      </c>
      <c r="G32" s="50" t="n">
        <v>14.8124191461837</v>
      </c>
    </row>
    <row r="33" customFormat="false" ht="15" hidden="false" customHeight="false" outlineLevel="0" collapsed="false">
      <c r="A33" s="26"/>
      <c r="B33" s="30" t="s">
        <v>29</v>
      </c>
      <c r="C33" s="50" t="n">
        <v>4.88266961790249</v>
      </c>
      <c r="D33" s="50" t="n">
        <v>2.39738101233947</v>
      </c>
      <c r="E33" s="50" t="n">
        <v>8.99870522227018</v>
      </c>
      <c r="F33" s="50" t="n">
        <v>4.95351486421932</v>
      </c>
      <c r="G33" s="50" t="n">
        <v>23.6225459151362</v>
      </c>
    </row>
    <row r="34" customFormat="false" ht="15" hidden="false" customHeight="false" outlineLevel="0" collapsed="false">
      <c r="A34" s="26"/>
      <c r="B34" s="30" t="s">
        <v>30</v>
      </c>
      <c r="C34" s="50" t="n">
        <v>4.5703125</v>
      </c>
      <c r="D34" s="50" t="n">
        <v>2.13718193704113</v>
      </c>
      <c r="E34" s="50" t="n">
        <v>4.73484848484848</v>
      </c>
      <c r="F34" s="50" t="n">
        <v>5.29375431457326</v>
      </c>
      <c r="G34" s="50" t="n">
        <v>20.2001250781739</v>
      </c>
    </row>
    <row r="35" customFormat="false" ht="15" hidden="false" customHeight="false" outlineLevel="0" collapsed="false">
      <c r="A35" s="26"/>
      <c r="B35" s="31" t="s">
        <v>31</v>
      </c>
      <c r="C35" s="50" t="n">
        <v>4.01178106249085</v>
      </c>
      <c r="D35" s="50" t="n">
        <v>1.50615929380081</v>
      </c>
      <c r="E35" s="50" t="n">
        <v>3.1301824212272</v>
      </c>
      <c r="F35" s="50" t="n">
        <v>5.44377853881279</v>
      </c>
      <c r="G35" s="50" t="n">
        <v>13.0235226620769</v>
      </c>
    </row>
    <row r="36" customFormat="false" ht="15" hidden="false" customHeight="false" outlineLevel="0" collapsed="false">
      <c r="A36" s="26"/>
      <c r="B36" s="33" t="s">
        <v>32</v>
      </c>
      <c r="C36" s="51" t="n">
        <v>4.02239000260349</v>
      </c>
      <c r="D36" s="51" t="n">
        <v>1.84039067501915</v>
      </c>
      <c r="E36" s="51" t="n">
        <v>4.31426456593</v>
      </c>
      <c r="F36" s="51" t="n">
        <v>4.65935502614758</v>
      </c>
      <c r="G36" s="51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50" t="n">
        <v>5.52227903579254</v>
      </c>
      <c r="D37" s="50" t="n">
        <v>1.91275834658187</v>
      </c>
      <c r="E37" s="50" t="n">
        <v>5.94457372540724</v>
      </c>
      <c r="F37" s="50" t="n">
        <v>7.19381055470774</v>
      </c>
      <c r="G37" s="50" t="n">
        <v>19.887323943662</v>
      </c>
    </row>
    <row r="38" customFormat="false" ht="15" hidden="false" customHeight="false" outlineLevel="0" collapsed="false">
      <c r="A38" s="26"/>
      <c r="B38" s="30" t="s">
        <v>29</v>
      </c>
      <c r="C38" s="50" t="n">
        <v>5.93769002396539</v>
      </c>
      <c r="D38" s="50" t="n">
        <v>2.89705376026757</v>
      </c>
      <c r="E38" s="50" t="n">
        <v>4.929716887745</v>
      </c>
      <c r="F38" s="50" t="n">
        <v>7.72381919400583</v>
      </c>
      <c r="G38" s="50" t="n">
        <v>12.7561475409836</v>
      </c>
    </row>
    <row r="39" customFormat="false" ht="15" hidden="false" customHeight="false" outlineLevel="0" collapsed="false">
      <c r="A39" s="26"/>
      <c r="B39" s="30" t="s">
        <v>30</v>
      </c>
      <c r="C39" s="50" t="n">
        <v>7.26114876282975</v>
      </c>
      <c r="D39" s="50" t="n">
        <v>5.00713898872532</v>
      </c>
      <c r="E39" s="50" t="n">
        <v>9.34297769740809</v>
      </c>
      <c r="F39" s="50" t="n">
        <v>7.74327122153208</v>
      </c>
      <c r="G39" s="50" t="n">
        <v>18.2622268470343</v>
      </c>
    </row>
    <row r="40" customFormat="false" ht="15" hidden="false" customHeight="false" outlineLevel="0" collapsed="false">
      <c r="A40" s="26"/>
      <c r="B40" s="31" t="s">
        <v>31</v>
      </c>
      <c r="C40" s="50" t="n">
        <v>7.46258156427528</v>
      </c>
      <c r="D40" s="50" t="n">
        <v>6.07772809905174</v>
      </c>
      <c r="E40" s="50" t="n">
        <v>10.7336683417086</v>
      </c>
      <c r="F40" s="50" t="n">
        <v>7.20278773935989</v>
      </c>
      <c r="G40" s="50" t="n">
        <v>17.8680203045685</v>
      </c>
    </row>
    <row r="41" customFormat="false" ht="15" hidden="false" customHeight="false" outlineLevel="0" collapsed="false">
      <c r="A41" s="26"/>
      <c r="B41" s="33" t="s">
        <v>32</v>
      </c>
      <c r="C41" s="51" t="n">
        <v>6.55603625507266</v>
      </c>
      <c r="D41" s="51" t="n">
        <v>3.9791427831811</v>
      </c>
      <c r="E41" s="51" t="n">
        <v>7.74961986822098</v>
      </c>
      <c r="F41" s="51" t="n">
        <v>7.46556091467434</v>
      </c>
      <c r="G41" s="51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50" t="n">
        <v>8.11470303198117</v>
      </c>
      <c r="D42" s="50" t="n">
        <v>6.43006873689855</v>
      </c>
      <c r="E42" s="50" t="n">
        <v>12.9592651757189</v>
      </c>
      <c r="F42" s="50" t="n">
        <v>7.11495166203152</v>
      </c>
      <c r="G42" s="50" t="n">
        <v>26.5977443609023</v>
      </c>
    </row>
    <row r="43" customFormat="false" ht="15" hidden="false" customHeight="false" outlineLevel="0" collapsed="false">
      <c r="A43" s="26"/>
      <c r="B43" s="30" t="s">
        <v>29</v>
      </c>
      <c r="C43" s="50" t="n">
        <v>6.83391295539724</v>
      </c>
      <c r="D43" s="50" t="n">
        <v>4.9091778202677</v>
      </c>
      <c r="E43" s="50" t="n">
        <v>5.69811320754717</v>
      </c>
      <c r="F43" s="50" t="n">
        <v>7.15376864822699</v>
      </c>
      <c r="G43" s="50" t="n">
        <v>25.397546569741</v>
      </c>
    </row>
    <row r="44" customFormat="false" ht="15" hidden="false" customHeight="false" outlineLevel="0" collapsed="false">
      <c r="A44" s="26"/>
      <c r="B44" s="30" t="s">
        <v>30</v>
      </c>
      <c r="C44" s="50" t="n">
        <v>6.59712433042007</v>
      </c>
      <c r="D44" s="50" t="n">
        <v>3.97599399849962</v>
      </c>
      <c r="E44" s="50" t="n">
        <v>4.1528849687615</v>
      </c>
      <c r="F44" s="50" t="n">
        <v>7.25723802203433</v>
      </c>
      <c r="G44" s="50" t="n">
        <v>28.6405631324241</v>
      </c>
    </row>
    <row r="45" customFormat="false" ht="15" hidden="false" customHeight="false" outlineLevel="0" collapsed="false">
      <c r="A45" s="26"/>
      <c r="B45" s="31" t="s">
        <v>31</v>
      </c>
      <c r="C45" s="50" t="n">
        <v>6.26841243862522</v>
      </c>
      <c r="D45" s="50" t="n">
        <v>3.70541917554424</v>
      </c>
      <c r="E45" s="50" t="n">
        <v>4.02976946814304</v>
      </c>
      <c r="F45" s="50" t="n">
        <v>7.11648310032504</v>
      </c>
      <c r="G45" s="50" t="n">
        <v>25.3229974160207</v>
      </c>
    </row>
    <row r="46" customFormat="false" ht="15" hidden="false" customHeight="false" outlineLevel="0" collapsed="false">
      <c r="A46" s="26"/>
      <c r="B46" s="33" t="s">
        <v>32</v>
      </c>
      <c r="C46" s="51" t="n">
        <v>6.93952193006371</v>
      </c>
      <c r="D46" s="51" t="n">
        <v>4.73497646738035</v>
      </c>
      <c r="E46" s="51" t="n">
        <v>6.58074227386048</v>
      </c>
      <c r="F46" s="51" t="n">
        <v>7.16084661209861</v>
      </c>
      <c r="G46" s="51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50" t="n">
        <v>4.89331391160981</v>
      </c>
      <c r="D47" s="50" t="n">
        <v>3.27042872847197</v>
      </c>
      <c r="E47" s="50" t="n">
        <v>2.47480996994874</v>
      </c>
      <c r="F47" s="50" t="n">
        <v>6.03344357555713</v>
      </c>
      <c r="G47" s="50" t="n">
        <v>3.00668151447661</v>
      </c>
    </row>
    <row r="48" customFormat="false" ht="15" hidden="false" customHeight="false" outlineLevel="0" collapsed="false">
      <c r="A48" s="26"/>
      <c r="B48" s="30" t="s">
        <v>29</v>
      </c>
      <c r="C48" s="50" t="n">
        <v>3.59659934894599</v>
      </c>
      <c r="D48" s="50" t="n">
        <v>3.15305053082426</v>
      </c>
      <c r="E48" s="50" t="n">
        <v>3.2309889325241</v>
      </c>
      <c r="F48" s="50" t="n">
        <v>4.45886920650327</v>
      </c>
      <c r="G48" s="50" t="n">
        <v>1.8840579710145</v>
      </c>
    </row>
    <row r="49" customFormat="false" ht="15" hidden="false" customHeight="false" outlineLevel="0" collapsed="false">
      <c r="A49" s="26"/>
      <c r="B49" s="30" t="s">
        <v>30</v>
      </c>
      <c r="C49" s="50" t="n">
        <v>2.97773698212424</v>
      </c>
      <c r="D49" s="50" t="n">
        <v>2.37644300144299</v>
      </c>
      <c r="E49" s="50" t="n">
        <v>2.20536344389555</v>
      </c>
      <c r="F49" s="50" t="n">
        <v>3.73245744998508</v>
      </c>
      <c r="G49" s="50" t="n">
        <v>1.50478796169631</v>
      </c>
    </row>
    <row r="50" customFormat="false" ht="15" hidden="false" customHeight="false" outlineLevel="0" collapsed="false">
      <c r="A50" s="26"/>
      <c r="B50" s="31" t="s">
        <v>31</v>
      </c>
      <c r="C50" s="50" t="n">
        <v>2.01909748960418</v>
      </c>
      <c r="D50" s="50" t="n">
        <v>1.88030370701206</v>
      </c>
      <c r="E50" s="50" t="n">
        <v>-0.0348979235735527</v>
      </c>
      <c r="F50" s="50" t="n">
        <v>2.47186376760355</v>
      </c>
      <c r="G50" s="50" t="n">
        <v>2.43986254295533</v>
      </c>
    </row>
    <row r="51" customFormat="false" ht="15" hidden="false" customHeight="false" outlineLevel="0" collapsed="false">
      <c r="A51" s="26"/>
      <c r="B51" s="33" t="s">
        <v>32</v>
      </c>
      <c r="C51" s="51" t="n">
        <v>3.35657862740331</v>
      </c>
      <c r="D51" s="51" t="n">
        <v>2.66455373818553</v>
      </c>
      <c r="E51" s="51" t="n">
        <v>1.95957277782681</v>
      </c>
      <c r="F51" s="51" t="n">
        <v>4.1513186142686</v>
      </c>
      <c r="G51" s="51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50" t="n">
        <v>0.882038760872874</v>
      </c>
      <c r="D52" s="50" t="n">
        <v>0.709660250155238</v>
      </c>
      <c r="E52" s="50" t="n">
        <v>-2.8290495083664</v>
      </c>
      <c r="F52" s="50" t="n">
        <v>1.65282028858766</v>
      </c>
      <c r="G52" s="50" t="n">
        <v>-0.252252252252248</v>
      </c>
    </row>
    <row r="53" customFormat="false" ht="15" hidden="false" customHeight="false" outlineLevel="0" collapsed="false">
      <c r="A53" s="26"/>
      <c r="B53" s="30" t="s">
        <v>29</v>
      </c>
      <c r="C53" s="50" t="n">
        <v>1.30113792367064</v>
      </c>
      <c r="D53" s="50" t="n">
        <v>0.803922434736521</v>
      </c>
      <c r="E53" s="50" t="n">
        <v>-3.90800622514266</v>
      </c>
      <c r="F53" s="50" t="n">
        <v>2.38980196294791</v>
      </c>
      <c r="G53" s="50" t="n">
        <v>-5.58321479374111</v>
      </c>
    </row>
    <row r="54" customFormat="false" ht="15" hidden="false" customHeight="false" outlineLevel="0" collapsed="false">
      <c r="A54" s="26"/>
      <c r="B54" s="30" t="s">
        <v>30</v>
      </c>
      <c r="C54" s="50" t="n">
        <v>0.129927029354434</v>
      </c>
      <c r="D54" s="50" t="n">
        <v>1.08355723913138</v>
      </c>
      <c r="E54" s="50" t="n">
        <v>-5.93820127740376</v>
      </c>
      <c r="F54" s="50" t="n">
        <v>0.751295336787578</v>
      </c>
      <c r="G54" s="50" t="n">
        <v>-3.84097035040432</v>
      </c>
    </row>
    <row r="55" customFormat="false" ht="15" hidden="false" customHeight="false" outlineLevel="0" collapsed="false">
      <c r="A55" s="26"/>
      <c r="B55" s="31" t="s">
        <v>31</v>
      </c>
      <c r="C55" s="50" t="n">
        <v>0.800108694011257</v>
      </c>
      <c r="D55" s="50" t="n">
        <v>1.49050896497305</v>
      </c>
      <c r="E55" s="50" t="n">
        <v>-2.5484377727352</v>
      </c>
      <c r="F55" s="50" t="n">
        <v>1.37143842902734</v>
      </c>
      <c r="G55" s="50" t="n">
        <v>-1.07346528010734</v>
      </c>
    </row>
    <row r="56" customFormat="false" ht="15" hidden="false" customHeight="false" outlineLevel="0" collapsed="false">
      <c r="A56" s="26"/>
      <c r="B56" s="33" t="s">
        <v>32</v>
      </c>
      <c r="C56" s="51" t="n">
        <v>0.776791135397701</v>
      </c>
      <c r="D56" s="51" t="n">
        <v>1.0231645332363</v>
      </c>
      <c r="E56" s="51" t="n">
        <v>-3.80919400917669</v>
      </c>
      <c r="F56" s="51" t="n">
        <v>1.53908464965573</v>
      </c>
      <c r="G56" s="51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50" t="n">
        <v>2.96787075694319</v>
      </c>
      <c r="D57" s="50" t="n">
        <v>2.48392495375671</v>
      </c>
      <c r="E57" s="50" t="n">
        <v>1.89952068169714</v>
      </c>
      <c r="F57" s="50" t="n">
        <v>2.85042440926817</v>
      </c>
      <c r="G57" s="50" t="n">
        <v>13.9812138728324</v>
      </c>
    </row>
    <row r="58" customFormat="false" ht="15" hidden="false" customHeight="false" outlineLevel="0" collapsed="false">
      <c r="A58" s="26"/>
      <c r="B58" s="30" t="s">
        <v>29</v>
      </c>
      <c r="C58" s="50" t="n">
        <v>3.714746051106</v>
      </c>
      <c r="D58" s="50" t="n">
        <v>2.8701634459489</v>
      </c>
      <c r="E58" s="50" t="n">
        <v>6.06442324995501</v>
      </c>
      <c r="F58" s="50" t="n">
        <v>3.00331811349651</v>
      </c>
      <c r="G58" s="50" t="n">
        <v>24.030131826742</v>
      </c>
    </row>
    <row r="59" customFormat="false" ht="15" hidden="false" customHeight="false" outlineLevel="0" collapsed="false">
      <c r="A59" s="26"/>
      <c r="B59" s="30" t="s">
        <v>30</v>
      </c>
      <c r="C59" s="50" t="n">
        <v>5.54792763703848</v>
      </c>
      <c r="D59" s="50" t="n">
        <v>3.4990631400061</v>
      </c>
      <c r="E59" s="50" t="n">
        <v>14.094329234722</v>
      </c>
      <c r="F59" s="50" t="n">
        <v>4.88271763663894</v>
      </c>
      <c r="G59" s="50" t="n">
        <v>20.7778556412053</v>
      </c>
    </row>
    <row r="60" customFormat="false" ht="15" hidden="false" customHeight="false" outlineLevel="0" collapsed="false">
      <c r="A60" s="26"/>
      <c r="B60" s="31" t="s">
        <v>31</v>
      </c>
      <c r="C60" s="50" t="n">
        <v>6.36354105824384</v>
      </c>
      <c r="D60" s="50" t="n">
        <v>3.90479892877198</v>
      </c>
      <c r="E60" s="50" t="n">
        <v>14.0963639620276</v>
      </c>
      <c r="F60" s="50" t="n">
        <v>5.30659708434965</v>
      </c>
      <c r="G60" s="50" t="n">
        <v>27.5008477449983</v>
      </c>
    </row>
    <row r="61" customFormat="false" ht="15" hidden="false" customHeight="false" outlineLevel="0" collapsed="false">
      <c r="A61" s="26"/>
      <c r="B61" s="33" t="s">
        <v>32</v>
      </c>
      <c r="C61" s="51" t="n">
        <v>4.6523099632108</v>
      </c>
      <c r="D61" s="51" t="n">
        <v>3.19338186342452</v>
      </c>
      <c r="E61" s="51" t="n">
        <v>8.99558995589955</v>
      </c>
      <c r="F61" s="51" t="n">
        <v>4.01233688529261</v>
      </c>
      <c r="G61" s="51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50" t="n">
        <v>4.7847803731453</v>
      </c>
      <c r="D62" s="50" t="n">
        <v>1.95100988397077</v>
      </c>
      <c r="E62" s="50" t="n">
        <v>11.6724738675958</v>
      </c>
      <c r="F62" s="50" t="n">
        <v>4.37740478447554</v>
      </c>
      <c r="G62" s="50" t="n">
        <v>29.9524564183835</v>
      </c>
    </row>
    <row r="63" customFormat="false" ht="15" hidden="false" customHeight="false" outlineLevel="0" collapsed="false">
      <c r="A63" s="26"/>
      <c r="B63" s="30" t="s">
        <v>29</v>
      </c>
      <c r="C63" s="50" t="n">
        <v>6.90496239728216</v>
      </c>
      <c r="D63" s="50" t="n">
        <v>4.59618333617311</v>
      </c>
      <c r="E63" s="50" t="n">
        <v>17.79776043434</v>
      </c>
      <c r="F63" s="50" t="n">
        <v>5.51486784140968</v>
      </c>
      <c r="G63" s="50" t="n">
        <v>29.1223808077741</v>
      </c>
    </row>
    <row r="64" customFormat="false" ht="15" hidden="false" customHeight="false" outlineLevel="0" collapsed="false">
      <c r="A64" s="26"/>
      <c r="B64" s="30" t="s">
        <v>30</v>
      </c>
      <c r="C64" s="50" t="n">
        <v>6.18263430254167</v>
      </c>
      <c r="D64" s="50" t="n">
        <v>3.73863253620748</v>
      </c>
      <c r="E64" s="50" t="n">
        <v>13.1896413060962</v>
      </c>
      <c r="F64" s="50" t="n">
        <v>5.9493326069191</v>
      </c>
      <c r="G64" s="50" t="n">
        <v>19.3211488250653</v>
      </c>
    </row>
    <row r="65" customFormat="false" ht="15" hidden="false" customHeight="false" outlineLevel="0" collapsed="false">
      <c r="A65" s="26"/>
      <c r="B65" s="31" t="s">
        <v>31</v>
      </c>
      <c r="C65" s="50" t="n">
        <v>5.65896930442129</v>
      </c>
      <c r="D65" s="50" t="n">
        <v>3.16358345458325</v>
      </c>
      <c r="E65" s="50" t="n">
        <v>13.2496075353218</v>
      </c>
      <c r="F65" s="50" t="n">
        <v>5.69366263567561</v>
      </c>
      <c r="G65" s="50" t="n">
        <v>8.80319148936171</v>
      </c>
    </row>
    <row r="66" customFormat="false" ht="15" hidden="false" customHeight="false" outlineLevel="0" collapsed="false">
      <c r="A66" s="26"/>
      <c r="B66" s="33" t="s">
        <v>32</v>
      </c>
      <c r="C66" s="51" t="n">
        <v>5.8854642669526</v>
      </c>
      <c r="D66" s="51" t="n">
        <v>3.36530834558396</v>
      </c>
      <c r="E66" s="51" t="n">
        <v>13.9672185293753</v>
      </c>
      <c r="F66" s="51" t="n">
        <v>5.39017291559665</v>
      </c>
      <c r="G66" s="51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50" t="n">
        <v>6.22064575826826</v>
      </c>
      <c r="D67" s="50" t="n">
        <v>5.77895801719777</v>
      </c>
      <c r="E67" s="50" t="n">
        <v>13.0889235569423</v>
      </c>
      <c r="F67" s="50" t="n">
        <v>5.47601239448659</v>
      </c>
      <c r="G67" s="50" t="n">
        <v>7.75609756097562</v>
      </c>
    </row>
    <row r="68" customFormat="false" ht="15" hidden="false" customHeight="false" outlineLevel="0" collapsed="false">
      <c r="A68" s="26"/>
      <c r="B68" s="30" t="s">
        <v>29</v>
      </c>
      <c r="C68" s="50" t="n">
        <v>3.70481027786079</v>
      </c>
      <c r="D68" s="50" t="n">
        <v>2.81001832620646</v>
      </c>
      <c r="E68" s="50" t="n">
        <v>4.36410773440876</v>
      </c>
      <c r="F68" s="50" t="n">
        <v>4.0419591368108</v>
      </c>
      <c r="G68" s="50" t="n">
        <v>6.34995296331138</v>
      </c>
    </row>
    <row r="69" customFormat="false" ht="15" hidden="false" customHeight="false" outlineLevel="0" collapsed="false">
      <c r="A69" s="26"/>
      <c r="B69" s="30" t="s">
        <v>30</v>
      </c>
      <c r="C69" s="50" t="n">
        <v>3.80592091977545</v>
      </c>
      <c r="D69" s="50" t="n">
        <v>3.42938311688312</v>
      </c>
      <c r="E69" s="50" t="n">
        <v>3.63791388375729</v>
      </c>
      <c r="F69" s="50" t="n">
        <v>3.88748907286471</v>
      </c>
      <c r="G69" s="50" t="n">
        <v>4.7896912229516</v>
      </c>
    </row>
    <row r="70" customFormat="false" ht="15" hidden="false" customHeight="false" outlineLevel="0" collapsed="false">
      <c r="A70" s="26"/>
      <c r="B70" s="31" t="s">
        <v>31</v>
      </c>
      <c r="C70" s="50" t="n">
        <v>3.59279841149269</v>
      </c>
      <c r="D70" s="50" t="n">
        <v>3.30029013539652</v>
      </c>
      <c r="E70" s="50" t="n">
        <v>0.471305794288895</v>
      </c>
      <c r="F70" s="50" t="n">
        <v>3.72550518563821</v>
      </c>
      <c r="G70" s="50" t="n">
        <v>11.6352969934002</v>
      </c>
    </row>
    <row r="71" customFormat="false" ht="15" hidden="false" customHeight="false" outlineLevel="0" collapsed="false">
      <c r="A71" s="26"/>
      <c r="B71" s="33" t="s">
        <v>32</v>
      </c>
      <c r="C71" s="51" t="n">
        <v>4.31155468110194</v>
      </c>
      <c r="D71" s="51" t="n">
        <v>3.81132654627308</v>
      </c>
      <c r="E71" s="51" t="n">
        <v>5.18765396319374</v>
      </c>
      <c r="F71" s="51" t="n">
        <v>4.27106617455944</v>
      </c>
      <c r="G71" s="51" t="n">
        <v>7.61657405170331</v>
      </c>
    </row>
    <row r="72" customFormat="false" ht="15" hidden="false" customHeight="true" outlineLevel="0" collapsed="false">
      <c r="A72" s="59" t="s">
        <v>33</v>
      </c>
      <c r="B72" s="27" t="s">
        <v>28</v>
      </c>
      <c r="C72" s="50" t="n">
        <v>3.28916107914048</v>
      </c>
      <c r="D72" s="50" t="n">
        <v>2.53038453875274</v>
      </c>
      <c r="E72" s="50" t="n">
        <v>1.33811560215203</v>
      </c>
      <c r="F72" s="50" t="n">
        <v>3.79374968343211</v>
      </c>
      <c r="G72" s="50" t="n">
        <v>5.02489814395655</v>
      </c>
    </row>
    <row r="73" customFormat="false" ht="15" hidden="false" customHeight="false" outlineLevel="0" collapsed="false">
      <c r="A73" s="59"/>
      <c r="B73" s="30" t="s">
        <v>29</v>
      </c>
      <c r="C73" s="50" t="n">
        <v>4.0321102118855</v>
      </c>
      <c r="D73" s="50" t="n">
        <v>3.79084967320263</v>
      </c>
      <c r="E73" s="50" t="n">
        <v>3.16036433894563</v>
      </c>
      <c r="F73" s="50" t="n">
        <v>4.46428571428572</v>
      </c>
      <c r="G73" s="50" t="n">
        <v>5.81601061477221</v>
      </c>
    </row>
    <row r="74" customFormat="false" ht="15" hidden="false" customHeight="false" outlineLevel="0" collapsed="false">
      <c r="A74" s="59"/>
      <c r="B74" s="30" t="s">
        <v>30</v>
      </c>
      <c r="C74" s="50" t="n">
        <v>4.05545612533396</v>
      </c>
      <c r="D74" s="50" t="n">
        <v>3.16656856974691</v>
      </c>
      <c r="E74" s="50" t="n">
        <v>2.52296722884957</v>
      </c>
      <c r="F74" s="50" t="n">
        <v>4.28649210513289</v>
      </c>
      <c r="G74" s="50" t="n">
        <v>12.4825986078886</v>
      </c>
    </row>
    <row r="75" customFormat="false" ht="15" hidden="false" customHeight="false" outlineLevel="0" collapsed="false">
      <c r="A75" s="59"/>
      <c r="B75" s="31" t="s">
        <v>31</v>
      </c>
      <c r="C75" s="50" t="n">
        <v>4.19244870393003</v>
      </c>
      <c r="D75" s="50" t="n">
        <v>3.15194070606593</v>
      </c>
      <c r="E75" s="50" t="n">
        <v>3.80794701986756</v>
      </c>
      <c r="F75" s="50" t="n">
        <v>4.72669205257338</v>
      </c>
      <c r="G75" s="50" t="n">
        <v>6.52507116268886</v>
      </c>
    </row>
    <row r="76" customFormat="false" ht="15" hidden="false" customHeight="false" outlineLevel="0" collapsed="false">
      <c r="A76" s="59"/>
      <c r="B76" s="33" t="s">
        <v>32</v>
      </c>
      <c r="C76" s="51" t="n">
        <v>3.8952069766457</v>
      </c>
      <c r="D76" s="51" t="n">
        <v>3.16085156712005</v>
      </c>
      <c r="E76" s="51" t="n">
        <v>2.7069844331175</v>
      </c>
      <c r="F76" s="51" t="n">
        <v>4.32108382304371</v>
      </c>
      <c r="G76" s="51" t="n">
        <v>7.41426727282932</v>
      </c>
    </row>
    <row r="77" customFormat="false" ht="15" hidden="false" customHeight="true" outlineLevel="0" collapsed="false">
      <c r="A77" s="59" t="s">
        <v>34</v>
      </c>
      <c r="B77" s="27" t="s">
        <v>28</v>
      </c>
      <c r="C77" s="50" t="n">
        <v>4.26932120220813</v>
      </c>
      <c r="D77" s="50" t="n">
        <v>3.65332296929654</v>
      </c>
      <c r="E77" s="50" t="n">
        <v>4.02940375714675</v>
      </c>
      <c r="F77" s="50" t="n">
        <v>4.97267226234628</v>
      </c>
      <c r="G77" s="50" t="n">
        <v>4.07327586206895</v>
      </c>
    </row>
    <row r="78" customFormat="false" ht="15" hidden="false" customHeight="false" outlineLevel="0" collapsed="false">
      <c r="A78" s="59"/>
      <c r="B78" s="30" t="s">
        <v>29</v>
      </c>
      <c r="C78" s="50" t="n">
        <v>3.75247038682795</v>
      </c>
      <c r="D78" s="50" t="n">
        <v>3.0417525379742</v>
      </c>
      <c r="E78" s="50" t="n">
        <v>3.63879598662207</v>
      </c>
      <c r="F78" s="50" t="n">
        <v>4.07903582060885</v>
      </c>
      <c r="G78" s="50" t="n">
        <v>4.89028213166145</v>
      </c>
    </row>
    <row r="79" customFormat="false" ht="15" hidden="false" customHeight="false" outlineLevel="0" collapsed="false">
      <c r="A79" s="59"/>
      <c r="B79" s="30" t="s">
        <v>30</v>
      </c>
      <c r="C79" s="50" t="n">
        <v>4.08684705794373</v>
      </c>
      <c r="D79" s="50" t="n">
        <v>3.88711395101171</v>
      </c>
      <c r="E79" s="50" t="n">
        <v>3.42383308813696</v>
      </c>
      <c r="F79" s="50" t="n">
        <v>4.04385590203617</v>
      </c>
      <c r="G79" s="50" t="n">
        <v>8.12706270627064</v>
      </c>
    </row>
    <row r="80" customFormat="false" ht="15" hidden="false" customHeight="false" outlineLevel="0" collapsed="false">
      <c r="A80" s="59"/>
      <c r="B80" s="31" t="s">
        <v>31</v>
      </c>
      <c r="C80" s="50" t="n">
        <v>5.25224090673385</v>
      </c>
      <c r="D80" s="50" t="n">
        <v>4.78387474946112</v>
      </c>
      <c r="E80" s="50" t="n">
        <v>7.32323232323233</v>
      </c>
      <c r="F80" s="50" t="n">
        <v>4.06999929625374</v>
      </c>
      <c r="G80" s="50" t="n">
        <v>13.0318602261048</v>
      </c>
    </row>
    <row r="81" customFormat="false" ht="15" hidden="false" customHeight="false" outlineLevel="0" collapsed="false">
      <c r="A81" s="59"/>
      <c r="B81" s="33" t="s">
        <v>32</v>
      </c>
      <c r="C81" s="51" t="n">
        <v>4.34429519258505</v>
      </c>
      <c r="D81" s="51" t="n">
        <v>3.84457374339573</v>
      </c>
      <c r="E81" s="51" t="n">
        <v>4.61069009456105</v>
      </c>
      <c r="F81" s="51" t="n">
        <v>4.28666152936327</v>
      </c>
      <c r="G81" s="51" t="n">
        <v>7.58177448009197</v>
      </c>
    </row>
    <row r="82" customFormat="false" ht="15" hidden="false" customHeight="true" outlineLevel="0" collapsed="false">
      <c r="A82" s="60" t="s">
        <v>35</v>
      </c>
      <c r="B82" s="37" t="s">
        <v>28</v>
      </c>
      <c r="C82" s="52" t="n">
        <v>3.94744904837188</v>
      </c>
      <c r="D82" s="52" t="n">
        <v>3.40082489688788</v>
      </c>
      <c r="E82" s="52" t="n">
        <v>4.20047108086888</v>
      </c>
      <c r="F82" s="52" t="n">
        <v>4.01654967226071</v>
      </c>
      <c r="G82" s="52" t="n">
        <v>2.9612756264237</v>
      </c>
    </row>
    <row r="84" customFormat="false" ht="15" hidden="false" customHeight="false" outlineLevel="0" collapsed="false">
      <c r="A84" s="39" t="s">
        <v>36</v>
      </c>
      <c r="B84" s="40"/>
      <c r="C84" s="41"/>
      <c r="D84" s="41"/>
      <c r="E84" s="42"/>
      <c r="F84" s="41"/>
      <c r="G84" s="41"/>
      <c r="H84" s="42"/>
      <c r="I84" s="41"/>
      <c r="J84" s="41"/>
      <c r="K84" s="41"/>
      <c r="L84" s="41"/>
    </row>
    <row r="85" customFormat="false" ht="15" hidden="false" customHeight="false" outlineLevel="0" collapsed="false">
      <c r="A85" s="43" t="s">
        <v>37</v>
      </c>
      <c r="B85" s="40"/>
      <c r="C85" s="41"/>
      <c r="D85" s="41"/>
      <c r="E85" s="42"/>
      <c r="F85" s="41"/>
      <c r="G85" s="41"/>
      <c r="H85" s="42"/>
      <c r="I85" s="41"/>
      <c r="J85" s="41"/>
      <c r="K85" s="41"/>
      <c r="L85" s="41"/>
    </row>
    <row r="86" customFormat="false" ht="15" hidden="false" customHeight="false" outlineLevel="0" collapsed="false">
      <c r="A86" s="43" t="s">
        <v>38</v>
      </c>
      <c r="B86" s="40"/>
      <c r="C86" s="41"/>
      <c r="D86" s="41"/>
      <c r="E86" s="42"/>
      <c r="F86" s="41"/>
      <c r="G86" s="41"/>
      <c r="H86" s="42"/>
      <c r="I86" s="41"/>
      <c r="J86" s="41"/>
      <c r="K86" s="41"/>
      <c r="L86" s="41"/>
    </row>
    <row r="87" customFormat="false" ht="12.75" hidden="false" customHeight="true" outlineLevel="0" collapsed="false">
      <c r="A87" s="44" t="s">
        <v>3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5" hidden="false" customHeight="false" outlineLevel="0" collapsed="false">
      <c r="A88" s="43" t="s">
        <v>40</v>
      </c>
      <c r="B88" s="40"/>
      <c r="C88" s="41"/>
      <c r="D88" s="41"/>
      <c r="E88" s="42"/>
      <c r="F88" s="41"/>
      <c r="G88" s="41"/>
      <c r="H88" s="42"/>
      <c r="I88" s="41"/>
      <c r="J88" s="41"/>
      <c r="K88" s="41"/>
      <c r="L88" s="41"/>
    </row>
    <row r="89" customFormat="false" ht="15" hidden="false" customHeight="false" outlineLevel="0" collapsed="false">
      <c r="A89" s="43" t="s">
        <v>41</v>
      </c>
      <c r="B89" s="40"/>
      <c r="C89" s="41"/>
      <c r="D89" s="41"/>
      <c r="E89" s="42"/>
      <c r="F89" s="41"/>
      <c r="G89" s="41"/>
      <c r="H89" s="42"/>
      <c r="I89" s="41"/>
      <c r="J89" s="41"/>
      <c r="K89" s="41"/>
      <c r="L89" s="41"/>
    </row>
    <row r="90" customFormat="false" ht="15" hidden="false" customHeight="false" outlineLevel="0" collapsed="false">
      <c r="A90" s="45" t="s">
        <v>42</v>
      </c>
      <c r="B90" s="19"/>
      <c r="J90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7:L87"/>
  </mergeCells>
  <conditionalFormatting sqref="C12:G15">
    <cfRule type="expression" priority="2" aboveAverage="0" equalAverage="0" bottom="0" percent="0" rank="0" text="" dxfId="30">
      <formula>ISERROR(C12)</formula>
    </cfRule>
  </conditionalFormatting>
  <conditionalFormatting sqref="C17:G20">
    <cfRule type="expression" priority="3" aboveAverage="0" equalAverage="0" bottom="0" percent="0" rank="0" text="" dxfId="31">
      <formula>ISERROR(C17)</formula>
    </cfRule>
  </conditionalFormatting>
  <conditionalFormatting sqref="C22:G25">
    <cfRule type="expression" priority="4" aboveAverage="0" equalAverage="0" bottom="0" percent="0" rank="0" text="" dxfId="32">
      <formula>ISERROR(C22)</formula>
    </cfRule>
  </conditionalFormatting>
  <conditionalFormatting sqref="C27:G30">
    <cfRule type="expression" priority="5" aboveAverage="0" equalAverage="0" bottom="0" percent="0" rank="0" text="" dxfId="33">
      <formula>ISERROR(C27)</formula>
    </cfRule>
  </conditionalFormatting>
  <conditionalFormatting sqref="C32:G35">
    <cfRule type="expression" priority="6" aboveAverage="0" equalAverage="0" bottom="0" percent="0" rank="0" text="" dxfId="34">
      <formula>ISERROR(C32)</formula>
    </cfRule>
  </conditionalFormatting>
  <conditionalFormatting sqref="C37:G40">
    <cfRule type="expression" priority="7" aboveAverage="0" equalAverage="0" bottom="0" percent="0" rank="0" text="" dxfId="35">
      <formula>ISERROR(C37)</formula>
    </cfRule>
  </conditionalFormatting>
  <conditionalFormatting sqref="C42:G45">
    <cfRule type="expression" priority="8" aboveAverage="0" equalAverage="0" bottom="0" percent="0" rank="0" text="" dxfId="36">
      <formula>ISERROR(C42)</formula>
    </cfRule>
  </conditionalFormatting>
  <conditionalFormatting sqref="C47:G50">
    <cfRule type="expression" priority="9" aboveAverage="0" equalAverage="0" bottom="0" percent="0" rank="0" text="" dxfId="37">
      <formula>ISERROR(C47)</formula>
    </cfRule>
  </conditionalFormatting>
  <conditionalFormatting sqref="C52:G55">
    <cfRule type="expression" priority="10" aboveAverage="0" equalAverage="0" bottom="0" percent="0" rank="0" text="" dxfId="38">
      <formula>ISERROR(C52)</formula>
    </cfRule>
  </conditionalFormatting>
  <conditionalFormatting sqref="C57:G60">
    <cfRule type="expression" priority="11" aboveAverage="0" equalAverage="0" bottom="0" percent="0" rank="0" text="" dxfId="39">
      <formula>ISERROR(C57)</formula>
    </cfRule>
  </conditionalFormatting>
  <conditionalFormatting sqref="C62:G65">
    <cfRule type="expression" priority="12" aboveAverage="0" equalAverage="0" bottom="0" percent="0" rank="0" text="" dxfId="40">
      <formula>ISERROR(C62)</formula>
    </cfRule>
  </conditionalFormatting>
  <conditionalFormatting sqref="C67:G70">
    <cfRule type="expression" priority="13" aboveAverage="0" equalAverage="0" bottom="0" percent="0" rank="0" text="" dxfId="41">
      <formula>ISERROR(C67)</formula>
    </cfRule>
  </conditionalFormatting>
  <conditionalFormatting sqref="C72:G75">
    <cfRule type="expression" priority="14" aboveAverage="0" equalAverage="0" bottom="0" percent="0" rank="0" text="" dxfId="42">
      <formula>ISERROR(C72)</formula>
    </cfRule>
  </conditionalFormatting>
  <conditionalFormatting sqref="C77:G80">
    <cfRule type="expression" priority="15" aboveAverage="0" equalAverage="0" bottom="0" percent="0" rank="0" text="" dxfId="43">
      <formula>ISERROR(C77)</formula>
    </cfRule>
  </conditionalFormatting>
  <conditionalFormatting sqref="C82:G82">
    <cfRule type="expression" priority="16" aboveAverage="0" equalAverage="0" bottom="0" percent="0" rank="0" text="" dxfId="4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6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7" t="s">
        <v>49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9" t="s">
        <v>4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7</v>
      </c>
      <c r="B11" s="21"/>
      <c r="C11" s="22" t="s">
        <v>50</v>
      </c>
      <c r="D11" s="22" t="s">
        <v>51</v>
      </c>
      <c r="E11" s="22" t="s">
        <v>52</v>
      </c>
      <c r="F11" s="22" t="s">
        <v>53</v>
      </c>
      <c r="G11" s="22" t="s">
        <v>54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50" t="n">
        <v>1.02068114003498</v>
      </c>
      <c r="D12" s="50" t="n">
        <v>0.683935591577352</v>
      </c>
      <c r="E12" s="50" t="n">
        <v>-0.0229200091680042</v>
      </c>
      <c r="F12" s="50" t="n">
        <v>0.974698452666203</v>
      </c>
      <c r="G12" s="50" t="n">
        <v>8.57142857142857</v>
      </c>
    </row>
    <row r="13" customFormat="false" ht="15" hidden="false" customHeight="false" outlineLevel="0" collapsed="false">
      <c r="A13" s="26"/>
      <c r="B13" s="30" t="s">
        <v>29</v>
      </c>
      <c r="C13" s="50" t="n">
        <v>0.643702511662013</v>
      </c>
      <c r="D13" s="50" t="n">
        <v>0.700684638425344</v>
      </c>
      <c r="E13" s="50" t="n">
        <v>4.05777166437413</v>
      </c>
      <c r="F13" s="50" t="n">
        <v>-0.0120661223504897</v>
      </c>
      <c r="G13" s="50" t="n">
        <v>2.7138157894737</v>
      </c>
    </row>
    <row r="14" customFormat="false" ht="15" hidden="false" customHeight="false" outlineLevel="0" collapsed="false">
      <c r="A14" s="26"/>
      <c r="B14" s="30" t="s">
        <v>30</v>
      </c>
      <c r="C14" s="50" t="n">
        <v>-0.425040986095098</v>
      </c>
      <c r="D14" s="50" t="n">
        <v>-0.541775110214047</v>
      </c>
      <c r="E14" s="50" t="n">
        <v>-3.37078651685393</v>
      </c>
      <c r="F14" s="50" t="n">
        <v>-0.172968624296061</v>
      </c>
      <c r="G14" s="50" t="n">
        <v>6.08486789431547</v>
      </c>
    </row>
    <row r="15" customFormat="false" ht="15" hidden="false" customHeight="false" outlineLevel="0" collapsed="false">
      <c r="A15" s="26"/>
      <c r="B15" s="31" t="s">
        <v>31</v>
      </c>
      <c r="C15" s="50" t="n">
        <v>0.977701892391821</v>
      </c>
      <c r="D15" s="50" t="n">
        <v>1.11081441922562</v>
      </c>
      <c r="E15" s="50" t="n">
        <v>2.12038303693572</v>
      </c>
      <c r="F15" s="50" t="n">
        <v>0.52383446830801</v>
      </c>
      <c r="G15" s="50" t="n">
        <v>0.603773584905667</v>
      </c>
    </row>
    <row r="16" customFormat="false" ht="15" hidden="false" customHeight="false" outlineLevel="0" collapsed="false">
      <c r="A16" s="26"/>
      <c r="B16" s="33" t="s">
        <v>32</v>
      </c>
      <c r="C16" s="51" t="n">
        <v>1.80057973406504</v>
      </c>
      <c r="D16" s="51" t="n">
        <v>1.51912066544237</v>
      </c>
      <c r="E16" s="51" t="n">
        <v>1.92186334691067</v>
      </c>
      <c r="F16" s="51" t="n">
        <v>1.40145955642529</v>
      </c>
      <c r="G16" s="51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50" t="n">
        <v>0.229477837272029</v>
      </c>
      <c r="D17" s="50" t="n">
        <v>0.544023662388412</v>
      </c>
      <c r="E17" s="50" t="n">
        <v>0.357222594329087</v>
      </c>
      <c r="F17" s="50" t="n">
        <v>0.0801699603158852</v>
      </c>
      <c r="G17" s="50" t="n">
        <v>-0.375093773443354</v>
      </c>
    </row>
    <row r="18" customFormat="false" ht="15" hidden="false" customHeight="false" outlineLevel="0" collapsed="false">
      <c r="A18" s="26"/>
      <c r="B18" s="30" t="s">
        <v>29</v>
      </c>
      <c r="C18" s="50" t="n">
        <v>0.245019280205668</v>
      </c>
      <c r="D18" s="50" t="n">
        <v>0.126076906913227</v>
      </c>
      <c r="E18" s="50" t="n">
        <v>-2.40266963292547</v>
      </c>
      <c r="F18" s="50" t="n">
        <v>0.877157848359843</v>
      </c>
      <c r="G18" s="50" t="n">
        <v>3.99096385542168</v>
      </c>
    </row>
    <row r="19" customFormat="false" ht="15" hidden="false" customHeight="false" outlineLevel="0" collapsed="false">
      <c r="A19" s="26"/>
      <c r="B19" s="30" t="s">
        <v>30</v>
      </c>
      <c r="C19" s="50" t="n">
        <v>1.36033978442921</v>
      </c>
      <c r="D19" s="50" t="n">
        <v>0.508919202518371</v>
      </c>
      <c r="E19" s="50" t="n">
        <v>2.25666742648735</v>
      </c>
      <c r="F19" s="50" t="n">
        <v>1.31422218692924</v>
      </c>
      <c r="G19" s="50" t="n">
        <v>3.91020999275887</v>
      </c>
    </row>
    <row r="20" customFormat="false" ht="15" hidden="false" customHeight="false" outlineLevel="0" collapsed="false">
      <c r="A20" s="26"/>
      <c r="B20" s="31" t="s">
        <v>31</v>
      </c>
      <c r="C20" s="50" t="n">
        <v>0.128476271420936</v>
      </c>
      <c r="D20" s="50" t="n">
        <v>-0.29754136869029</v>
      </c>
      <c r="E20" s="50" t="n">
        <v>-0.624164065983052</v>
      </c>
      <c r="F20" s="50" t="n">
        <v>0.768115374064365</v>
      </c>
      <c r="G20" s="50" t="n">
        <v>-1.67247386759581</v>
      </c>
    </row>
    <row r="21" customFormat="false" ht="12.75" hidden="false" customHeight="true" outlineLevel="0" collapsed="false">
      <c r="A21" s="26"/>
      <c r="B21" s="33" t="s">
        <v>32</v>
      </c>
      <c r="C21" s="51" t="n">
        <v>1.81585120558536</v>
      </c>
      <c r="D21" s="51" t="n">
        <v>1.55890451044812</v>
      </c>
      <c r="E21" s="51" t="n">
        <v>0.337723741979062</v>
      </c>
      <c r="F21" s="51" t="n">
        <v>1.90577663413309</v>
      </c>
      <c r="G21" s="51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50" t="n">
        <v>0.088830984247295</v>
      </c>
      <c r="D22" s="50" t="n">
        <v>-0.0628272251308886</v>
      </c>
      <c r="E22" s="50" t="n">
        <v>0.695379093764032</v>
      </c>
      <c r="F22" s="50" t="n">
        <v>0.528915334655622</v>
      </c>
      <c r="G22" s="50" t="n">
        <v>-1.91353649893694</v>
      </c>
    </row>
    <row r="23" customFormat="false" ht="15" hidden="false" customHeight="false" outlineLevel="0" collapsed="false">
      <c r="A23" s="26"/>
      <c r="B23" s="30" t="s">
        <v>29</v>
      </c>
      <c r="C23" s="50" t="n">
        <v>1.62712265546416</v>
      </c>
      <c r="D23" s="50" t="n">
        <v>1.28352891869237</v>
      </c>
      <c r="E23" s="50" t="n">
        <v>2.24994430830921</v>
      </c>
      <c r="F23" s="50" t="n">
        <v>1.48168207667607</v>
      </c>
      <c r="G23" s="50" t="n">
        <v>0.0722543352601264</v>
      </c>
    </row>
    <row r="24" customFormat="false" ht="15" hidden="false" customHeight="false" outlineLevel="0" collapsed="false">
      <c r="A24" s="26"/>
      <c r="B24" s="30" t="s">
        <v>30</v>
      </c>
      <c r="C24" s="50" t="n">
        <v>1.17023754075454</v>
      </c>
      <c r="D24" s="50" t="n">
        <v>0.951740547250822</v>
      </c>
      <c r="E24" s="50" t="n">
        <v>-0.108932461873636</v>
      </c>
      <c r="F24" s="50" t="n">
        <v>1.40667886550779</v>
      </c>
      <c r="G24" s="50" t="n">
        <v>3.89891696750904</v>
      </c>
    </row>
    <row r="25" customFormat="false" ht="15" hidden="false" customHeight="false" outlineLevel="0" collapsed="false">
      <c r="A25" s="26"/>
      <c r="B25" s="31" t="s">
        <v>31</v>
      </c>
      <c r="C25" s="50" t="n">
        <v>1.1471101647772</v>
      </c>
      <c r="D25" s="50" t="n">
        <v>0.876159245785729</v>
      </c>
      <c r="E25" s="50" t="n">
        <v>1.33042529989096</v>
      </c>
      <c r="F25" s="50" t="n">
        <v>1.12401789406414</v>
      </c>
      <c r="G25" s="50" t="n">
        <v>5.00347463516332</v>
      </c>
    </row>
    <row r="26" customFormat="false" ht="15" hidden="false" customHeight="false" outlineLevel="0" collapsed="false">
      <c r="A26" s="26"/>
      <c r="B26" s="33" t="s">
        <v>32</v>
      </c>
      <c r="C26" s="51" t="n">
        <v>3.05239429330652</v>
      </c>
      <c r="D26" s="51" t="n">
        <v>1.66725603447146</v>
      </c>
      <c r="E26" s="51" t="n">
        <v>2.71513519578144</v>
      </c>
      <c r="F26" s="51" t="n">
        <v>4.14172001223085</v>
      </c>
      <c r="G26" s="51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50" t="n">
        <v>1.19858142578089</v>
      </c>
      <c r="D27" s="50" t="n">
        <v>0.899024786672072</v>
      </c>
      <c r="E27" s="50" t="n">
        <v>1.24838570813604</v>
      </c>
      <c r="F27" s="50" t="n">
        <v>1.76951672862454</v>
      </c>
      <c r="G27" s="50" t="n">
        <v>2.31634679020516</v>
      </c>
    </row>
    <row r="28" customFormat="false" ht="15" hidden="false" customHeight="false" outlineLevel="0" collapsed="false">
      <c r="A28" s="26"/>
      <c r="B28" s="30" t="s">
        <v>29</v>
      </c>
      <c r="C28" s="50" t="n">
        <v>-0.0937013924026928</v>
      </c>
      <c r="D28" s="50" t="n">
        <v>-0.0503397936068524</v>
      </c>
      <c r="E28" s="50" t="n">
        <v>-1.48809523809523</v>
      </c>
      <c r="F28" s="50" t="n">
        <v>-0.59541203974284</v>
      </c>
      <c r="G28" s="50" t="n">
        <v>2.13454075032342</v>
      </c>
    </row>
    <row r="29" customFormat="false" ht="15" hidden="false" customHeight="false" outlineLevel="0" collapsed="false">
      <c r="A29" s="26"/>
      <c r="B29" s="30" t="s">
        <v>30</v>
      </c>
      <c r="C29" s="50" t="n">
        <v>0.842227682842193</v>
      </c>
      <c r="D29" s="50" t="n">
        <v>0.156131956685982</v>
      </c>
      <c r="E29" s="50" t="n">
        <v>2.54639620198533</v>
      </c>
      <c r="F29" s="50" t="n">
        <v>1.13916143019881</v>
      </c>
      <c r="G29" s="50" t="n">
        <v>1.26662444585179</v>
      </c>
    </row>
    <row r="30" customFormat="false" ht="15" hidden="false" customHeight="false" outlineLevel="0" collapsed="false">
      <c r="A30" s="26"/>
      <c r="B30" s="31" t="s">
        <v>31</v>
      </c>
      <c r="C30" s="50" t="n">
        <v>1.68154761904762</v>
      </c>
      <c r="D30" s="50" t="n">
        <v>0.829729457910091</v>
      </c>
      <c r="E30" s="50" t="n">
        <v>1.51515151515152</v>
      </c>
      <c r="F30" s="50" t="n">
        <v>1.84936235148786</v>
      </c>
      <c r="G30" s="50" t="n">
        <v>9.00562851782365</v>
      </c>
    </row>
    <row r="31" customFormat="false" ht="15" hidden="false" customHeight="false" outlineLevel="0" collapsed="false">
      <c r="A31" s="26"/>
      <c r="B31" s="33" t="s">
        <v>32</v>
      </c>
      <c r="C31" s="51" t="n">
        <v>3.86545045414817</v>
      </c>
      <c r="D31" s="51" t="n">
        <v>2.61639141524748</v>
      </c>
      <c r="E31" s="51" t="n">
        <v>3.2987438558165</v>
      </c>
      <c r="F31" s="51" t="n">
        <v>4.32081225966547</v>
      </c>
      <c r="G31" s="51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50" t="n">
        <v>0.175618322845011</v>
      </c>
      <c r="D32" s="50" t="n">
        <v>0.384020747094922</v>
      </c>
      <c r="E32" s="50" t="n">
        <v>-2.01077943615256</v>
      </c>
      <c r="F32" s="50" t="n">
        <v>0.517265981735164</v>
      </c>
      <c r="G32" s="50" t="n">
        <v>1.83591508892714</v>
      </c>
    </row>
    <row r="33" customFormat="false" ht="15" hidden="false" customHeight="false" outlineLevel="0" collapsed="false">
      <c r="A33" s="26"/>
      <c r="B33" s="30" t="s">
        <v>29</v>
      </c>
      <c r="C33" s="50" t="n">
        <v>2.1073776479182</v>
      </c>
      <c r="D33" s="50" t="n">
        <v>1.0085453100159</v>
      </c>
      <c r="E33" s="50" t="n">
        <v>6.85424159086101</v>
      </c>
      <c r="F33" s="50" t="n">
        <v>1.3628136423324</v>
      </c>
      <c r="G33" s="50" t="n">
        <v>9.9718309859155</v>
      </c>
    </row>
    <row r="34" customFormat="false" ht="15" hidden="false" customHeight="false" outlineLevel="0" collapsed="false">
      <c r="A34" s="26"/>
      <c r="B34" s="30" t="s">
        <v>30</v>
      </c>
      <c r="C34" s="50" t="n">
        <v>0.541903637729362</v>
      </c>
      <c r="D34" s="50" t="n">
        <v>-0.0983719443214852</v>
      </c>
      <c r="E34" s="50" t="n">
        <v>-1.4650564244704</v>
      </c>
      <c r="F34" s="50" t="n">
        <v>1.46703546794581</v>
      </c>
      <c r="G34" s="50" t="n">
        <v>-1.53688524590164</v>
      </c>
    </row>
    <row r="35" customFormat="false" ht="15" hidden="false" customHeight="false" outlineLevel="0" collapsed="false">
      <c r="A35" s="26"/>
      <c r="B35" s="31" t="s">
        <v>31</v>
      </c>
      <c r="C35" s="50" t="n">
        <v>1.13844566590177</v>
      </c>
      <c r="D35" s="50" t="n">
        <v>0.206784501009309</v>
      </c>
      <c r="E35" s="50" t="n">
        <v>-0.0401848503114337</v>
      </c>
      <c r="F35" s="50" t="n">
        <v>1.99447895100069</v>
      </c>
      <c r="G35" s="50" t="n">
        <v>2.49739854318418</v>
      </c>
    </row>
    <row r="36" customFormat="false" ht="15" hidden="false" customHeight="false" outlineLevel="0" collapsed="false">
      <c r="A36" s="26"/>
      <c r="B36" s="33" t="s">
        <v>32</v>
      </c>
      <c r="C36" s="51" t="n">
        <v>4.02239000260349</v>
      </c>
      <c r="D36" s="51" t="n">
        <v>1.84039067501915</v>
      </c>
      <c r="E36" s="51" t="n">
        <v>4.31426456593</v>
      </c>
      <c r="F36" s="51" t="n">
        <v>4.65935502614758</v>
      </c>
      <c r="G36" s="51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50" t="n">
        <v>1.63040610654801</v>
      </c>
      <c r="D37" s="50" t="n">
        <v>0.786124895592778</v>
      </c>
      <c r="E37" s="50" t="n">
        <v>0.663316582914561</v>
      </c>
      <c r="F37" s="50" t="n">
        <v>2.18553352730227</v>
      </c>
      <c r="G37" s="50" t="n">
        <v>8.02030456852792</v>
      </c>
    </row>
    <row r="38" customFormat="false" ht="15" hidden="false" customHeight="false" outlineLevel="0" collapsed="false">
      <c r="A38" s="26"/>
      <c r="B38" s="30" t="s">
        <v>29</v>
      </c>
      <c r="C38" s="50" t="n">
        <v>2.50934514744566</v>
      </c>
      <c r="D38" s="50" t="n">
        <v>1.98410763905817</v>
      </c>
      <c r="E38" s="50" t="n">
        <v>5.83067092651757</v>
      </c>
      <c r="F38" s="50" t="n">
        <v>1.86399152430141</v>
      </c>
      <c r="G38" s="50" t="n">
        <v>3.43045112781954</v>
      </c>
    </row>
    <row r="39" customFormat="false" ht="15" hidden="false" customHeight="false" outlineLevel="0" collapsed="false">
      <c r="A39" s="26"/>
      <c r="B39" s="30" t="s">
        <v>30</v>
      </c>
      <c r="C39" s="50" t="n">
        <v>1.79795387784043</v>
      </c>
      <c r="D39" s="50" t="n">
        <v>1.95028680688336</v>
      </c>
      <c r="E39" s="50" t="n">
        <v>2.67924528301886</v>
      </c>
      <c r="F39" s="50" t="n">
        <v>1.48535768843242</v>
      </c>
      <c r="G39" s="50" t="n">
        <v>3.2712403452976</v>
      </c>
    </row>
    <row r="40" customFormat="false" ht="15" hidden="false" customHeight="false" outlineLevel="0" collapsed="false">
      <c r="A40" s="26"/>
      <c r="B40" s="31" t="s">
        <v>31</v>
      </c>
      <c r="C40" s="50" t="n">
        <v>1.32838023847826</v>
      </c>
      <c r="D40" s="50" t="n">
        <v>1.22843210802701</v>
      </c>
      <c r="E40" s="50" t="n">
        <v>1.23116501286292</v>
      </c>
      <c r="F40" s="50" t="n">
        <v>1.48283371765309</v>
      </c>
      <c r="G40" s="50" t="n">
        <v>2.15574131104268</v>
      </c>
    </row>
    <row r="41" customFormat="false" ht="15" hidden="false" customHeight="false" outlineLevel="0" collapsed="false">
      <c r="A41" s="26"/>
      <c r="B41" s="33" t="s">
        <v>32</v>
      </c>
      <c r="C41" s="51" t="n">
        <v>6.55603625507266</v>
      </c>
      <c r="D41" s="51" t="n">
        <v>3.9791427831811</v>
      </c>
      <c r="E41" s="51" t="n">
        <v>7.74961986822098</v>
      </c>
      <c r="F41" s="51" t="n">
        <v>7.46556091467434</v>
      </c>
      <c r="G41" s="51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50" t="n">
        <v>2.24713584288052</v>
      </c>
      <c r="D42" s="50" t="n">
        <v>1.12088930060213</v>
      </c>
      <c r="E42" s="50" t="n">
        <v>2.68651297876204</v>
      </c>
      <c r="F42" s="50" t="n">
        <v>2.1018083125572</v>
      </c>
      <c r="G42" s="50" t="n">
        <v>16.0206718346253</v>
      </c>
    </row>
    <row r="43" customFormat="false" ht="15" hidden="false" customHeight="false" outlineLevel="0" collapsed="false">
      <c r="A43" s="26"/>
      <c r="B43" s="30" t="s">
        <v>29</v>
      </c>
      <c r="C43" s="50" t="n">
        <v>1.29495942247051</v>
      </c>
      <c r="D43" s="50" t="n">
        <v>0.526749725174057</v>
      </c>
      <c r="E43" s="50" t="n">
        <v>-0.972246773908438</v>
      </c>
      <c r="F43" s="50" t="n">
        <v>1.90090563471703</v>
      </c>
      <c r="G43" s="50" t="n">
        <v>2.44988864142539</v>
      </c>
    </row>
    <row r="44" customFormat="false" ht="15" hidden="false" customHeight="false" outlineLevel="0" collapsed="false">
      <c r="A44" s="26"/>
      <c r="B44" s="30" t="s">
        <v>30</v>
      </c>
      <c r="C44" s="50" t="n">
        <v>1.57232704402517</v>
      </c>
      <c r="D44" s="50" t="n">
        <v>1.04342279126988</v>
      </c>
      <c r="E44" s="50" t="n">
        <v>1.17815066047839</v>
      </c>
      <c r="F44" s="50" t="n">
        <v>1.5833535549624</v>
      </c>
      <c r="G44" s="50" t="n">
        <v>5.94202898550724</v>
      </c>
    </row>
    <row r="45" customFormat="false" ht="15" hidden="false" customHeight="false" outlineLevel="0" collapsed="false">
      <c r="A45" s="26"/>
      <c r="B45" s="31" t="s">
        <v>31</v>
      </c>
      <c r="C45" s="50" t="n">
        <v>1.01591549076652</v>
      </c>
      <c r="D45" s="50" t="n">
        <v>0.965007215007205</v>
      </c>
      <c r="E45" s="50" t="n">
        <v>1.11150317572336</v>
      </c>
      <c r="F45" s="50" t="n">
        <v>1.34965661391459</v>
      </c>
      <c r="G45" s="50" t="n">
        <v>-0.478796169630641</v>
      </c>
    </row>
    <row r="46" customFormat="false" ht="15" hidden="false" customHeight="false" outlineLevel="0" collapsed="false">
      <c r="A46" s="26"/>
      <c r="B46" s="33" t="s">
        <v>32</v>
      </c>
      <c r="C46" s="51" t="n">
        <v>6.93952193006371</v>
      </c>
      <c r="D46" s="51" t="n">
        <v>4.73497646738035</v>
      </c>
      <c r="E46" s="51" t="n">
        <v>6.58074227386048</v>
      </c>
      <c r="F46" s="51" t="n">
        <v>7.16084661209861</v>
      </c>
      <c r="G46" s="51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50" t="n">
        <v>0.924072077622057</v>
      </c>
      <c r="D47" s="50" t="n">
        <v>0.696739615899958</v>
      </c>
      <c r="E47" s="50" t="n">
        <v>1.15163147792707</v>
      </c>
      <c r="F47" s="50" t="n">
        <v>1.06947145129928</v>
      </c>
      <c r="G47" s="50" t="n">
        <v>-4.63917525773195</v>
      </c>
    </row>
    <row r="48" customFormat="false" ht="15" hidden="false" customHeight="false" outlineLevel="0" collapsed="false">
      <c r="A48" s="26"/>
      <c r="B48" s="30" t="s">
        <v>29</v>
      </c>
      <c r="C48" s="50" t="n">
        <v>0.0427285212879553</v>
      </c>
      <c r="D48" s="50" t="n">
        <v>0.412490020402728</v>
      </c>
      <c r="E48" s="50" t="n">
        <v>-0.241504226323968</v>
      </c>
      <c r="F48" s="50" t="n">
        <v>0.387698586211926</v>
      </c>
      <c r="G48" s="50" t="n">
        <v>1.33333333333334</v>
      </c>
    </row>
    <row r="49" customFormat="false" ht="15" hidden="false" customHeight="false" outlineLevel="0" collapsed="false">
      <c r="A49" s="26"/>
      <c r="B49" s="30" t="s">
        <v>30</v>
      </c>
      <c r="C49" s="50" t="n">
        <v>0.965557216510575</v>
      </c>
      <c r="D49" s="50" t="n">
        <v>0.28269799902823</v>
      </c>
      <c r="E49" s="50" t="n">
        <v>0.17292062943109</v>
      </c>
      <c r="F49" s="50" t="n">
        <v>0.8769382658691</v>
      </c>
      <c r="G49" s="50" t="n">
        <v>5.54765291607397</v>
      </c>
    </row>
    <row r="50" customFormat="false" ht="15" hidden="false" customHeight="false" outlineLevel="0" collapsed="false">
      <c r="A50" s="26"/>
      <c r="B50" s="31" t="s">
        <v>31</v>
      </c>
      <c r="C50" s="50" t="n">
        <v>0.0755389705549021</v>
      </c>
      <c r="D50" s="50" t="n">
        <v>0.475708056204027</v>
      </c>
      <c r="E50" s="50" t="n">
        <v>-1.10478163300535</v>
      </c>
      <c r="F50" s="50" t="n">
        <v>0.118019573978117</v>
      </c>
      <c r="G50" s="50" t="n">
        <v>0.438005390835585</v>
      </c>
    </row>
    <row r="51" customFormat="false" ht="15" hidden="false" customHeight="false" outlineLevel="0" collapsed="false">
      <c r="A51" s="26"/>
      <c r="B51" s="33" t="s">
        <v>32</v>
      </c>
      <c r="C51" s="51" t="n">
        <v>3.35657862740331</v>
      </c>
      <c r="D51" s="51" t="n">
        <v>2.66455373818553</v>
      </c>
      <c r="E51" s="51" t="n">
        <v>1.95957277782681</v>
      </c>
      <c r="F51" s="51" t="n">
        <v>4.1513186142686</v>
      </c>
      <c r="G51" s="51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50" t="n">
        <v>-0.200781993025473</v>
      </c>
      <c r="D52" s="50" t="n">
        <v>-0.460304239182847</v>
      </c>
      <c r="E52" s="50" t="n">
        <v>-1.67568511083958</v>
      </c>
      <c r="F52" s="50" t="n">
        <v>0.261637100715916</v>
      </c>
      <c r="G52" s="50" t="n">
        <v>-7.14525327071452</v>
      </c>
    </row>
    <row r="53" customFormat="false" ht="15" hidden="false" customHeight="false" outlineLevel="0" collapsed="false">
      <c r="A53" s="26"/>
      <c r="B53" s="30" t="s">
        <v>29</v>
      </c>
      <c r="C53" s="50" t="n">
        <v>0.458340896714461</v>
      </c>
      <c r="D53" s="50" t="n">
        <v>0.506474059719906</v>
      </c>
      <c r="E53" s="50" t="n">
        <v>-1.34919225989704</v>
      </c>
      <c r="F53" s="50" t="n">
        <v>1.11550814406974</v>
      </c>
      <c r="G53" s="50" t="n">
        <v>-4.08236994219652</v>
      </c>
    </row>
    <row r="54" customFormat="false" ht="15" hidden="false" customHeight="false" outlineLevel="0" collapsed="false">
      <c r="A54" s="26"/>
      <c r="B54" s="30" t="s">
        <v>30</v>
      </c>
      <c r="C54" s="50" t="n">
        <v>-0.201773802532713</v>
      </c>
      <c r="D54" s="50" t="n">
        <v>0.560886902414453</v>
      </c>
      <c r="E54" s="50" t="n">
        <v>-1.94349469138024</v>
      </c>
      <c r="F54" s="50" t="n">
        <v>-0.737358554777231</v>
      </c>
      <c r="G54" s="50" t="n">
        <v>7.49529190207157</v>
      </c>
    </row>
    <row r="55" customFormat="false" ht="15" hidden="false" customHeight="false" outlineLevel="0" collapsed="false">
      <c r="A55" s="26"/>
      <c r="B55" s="31" t="s">
        <v>31</v>
      </c>
      <c r="C55" s="50" t="n">
        <v>0.745356609381844</v>
      </c>
      <c r="D55" s="50" t="n">
        <v>0.880212645431172</v>
      </c>
      <c r="E55" s="50" t="n">
        <v>2.45916681959993</v>
      </c>
      <c r="F55" s="50" t="n">
        <v>0.73426473529328</v>
      </c>
      <c r="G55" s="50" t="n">
        <v>3.32866152768045</v>
      </c>
    </row>
    <row r="56" customFormat="false" ht="15" hidden="false" customHeight="false" outlineLevel="0" collapsed="false">
      <c r="A56" s="26"/>
      <c r="B56" s="33" t="s">
        <v>32</v>
      </c>
      <c r="C56" s="51" t="n">
        <v>0.776791135397701</v>
      </c>
      <c r="D56" s="51" t="n">
        <v>1.0231645332363</v>
      </c>
      <c r="E56" s="51" t="n">
        <v>-3.80919400917669</v>
      </c>
      <c r="F56" s="51" t="n">
        <v>1.53908464965573</v>
      </c>
      <c r="G56" s="51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50" t="n">
        <v>1.9454553623579</v>
      </c>
      <c r="D57" s="50" t="n">
        <v>0.514016673145875</v>
      </c>
      <c r="E57" s="50" t="n">
        <v>2.81210818556332</v>
      </c>
      <c r="F57" s="50" t="n">
        <v>1.72443133473254</v>
      </c>
      <c r="G57" s="50" t="n">
        <v>6.98541878602916</v>
      </c>
    </row>
    <row r="58" customFormat="false" ht="15" hidden="false" customHeight="false" outlineLevel="0" collapsed="false">
      <c r="A58" s="26"/>
      <c r="B58" s="30" t="s">
        <v>29</v>
      </c>
      <c r="C58" s="50" t="n">
        <v>1.18701336859115</v>
      </c>
      <c r="D58" s="50" t="n">
        <v>0.885259991405249</v>
      </c>
      <c r="E58" s="50" t="n">
        <v>2.6829268292683</v>
      </c>
      <c r="F58" s="50" t="n">
        <v>1.26582278481013</v>
      </c>
      <c r="G58" s="50" t="n">
        <v>4.37400950871631</v>
      </c>
    </row>
    <row r="59" customFormat="false" ht="15" hidden="false" customHeight="false" outlineLevel="0" collapsed="false">
      <c r="A59" s="26"/>
      <c r="B59" s="30" t="s">
        <v>30</v>
      </c>
      <c r="C59" s="50" t="n">
        <v>1.56218240947763</v>
      </c>
      <c r="D59" s="50" t="n">
        <v>1.17566876810361</v>
      </c>
      <c r="E59" s="50" t="n">
        <v>5.48014930437732</v>
      </c>
      <c r="F59" s="50" t="n">
        <v>1.0737885462555</v>
      </c>
      <c r="G59" s="50" t="n">
        <v>4.67658669905862</v>
      </c>
    </row>
    <row r="60" customFormat="false" ht="15" hidden="false" customHeight="false" outlineLevel="0" collapsed="false">
      <c r="A60" s="26"/>
      <c r="B60" s="31" t="s">
        <v>31</v>
      </c>
      <c r="C60" s="50" t="n">
        <v>1.52385853560912</v>
      </c>
      <c r="D60" s="50" t="n">
        <v>1.27568204782756</v>
      </c>
      <c r="E60" s="50" t="n">
        <v>2.4609940485765</v>
      </c>
      <c r="F60" s="50" t="n">
        <v>1.14137837101606</v>
      </c>
      <c r="G60" s="50" t="n">
        <v>9.08035973310123</v>
      </c>
    </row>
    <row r="61" customFormat="false" ht="15" hidden="false" customHeight="false" outlineLevel="0" collapsed="false">
      <c r="A61" s="26"/>
      <c r="B61" s="33" t="s">
        <v>32</v>
      </c>
      <c r="C61" s="51" t="n">
        <v>4.6523099632108</v>
      </c>
      <c r="D61" s="51" t="n">
        <v>3.19338186342452</v>
      </c>
      <c r="E61" s="51" t="n">
        <v>8.99558995589955</v>
      </c>
      <c r="F61" s="51" t="n">
        <v>4.01233688529261</v>
      </c>
      <c r="G61" s="51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50" t="n">
        <v>0.432272599267819</v>
      </c>
      <c r="D62" s="50" t="n">
        <v>-1.37601330284764</v>
      </c>
      <c r="E62" s="50" t="n">
        <v>0.627943485086348</v>
      </c>
      <c r="F62" s="50" t="n">
        <v>0.826846939050327</v>
      </c>
      <c r="G62" s="50" t="n">
        <v>9.04255319148936</v>
      </c>
    </row>
    <row r="63" customFormat="false" ht="15" hidden="false" customHeight="false" outlineLevel="0" collapsed="false">
      <c r="A63" s="26"/>
      <c r="B63" s="30" t="s">
        <v>29</v>
      </c>
      <c r="C63" s="50" t="n">
        <v>3.23439931582709</v>
      </c>
      <c r="D63" s="50" t="n">
        <v>3.50278199291856</v>
      </c>
      <c r="E63" s="50" t="n">
        <v>8.31513260530421</v>
      </c>
      <c r="F63" s="50" t="n">
        <v>2.36937707019982</v>
      </c>
      <c r="G63" s="50" t="n">
        <v>3.70731707317074</v>
      </c>
    </row>
    <row r="64" customFormat="false" ht="15" hidden="false" customHeight="false" outlineLevel="0" collapsed="false">
      <c r="A64" s="26"/>
      <c r="B64" s="30" t="s">
        <v>30</v>
      </c>
      <c r="C64" s="50" t="n">
        <v>0.875954042969269</v>
      </c>
      <c r="D64" s="50" t="n">
        <v>0.346161677866007</v>
      </c>
      <c r="E64" s="50" t="n">
        <v>1.35388160737433</v>
      </c>
      <c r="F64" s="50" t="n">
        <v>1.48996686063198</v>
      </c>
      <c r="G64" s="50" t="n">
        <v>-3.26904985888994</v>
      </c>
    </row>
    <row r="65" customFormat="false" ht="15" hidden="false" customHeight="false" outlineLevel="0" collapsed="false">
      <c r="A65" s="26"/>
      <c r="B65" s="31" t="s">
        <v>31</v>
      </c>
      <c r="C65" s="50" t="n">
        <v>1.02316940184978</v>
      </c>
      <c r="D65" s="50" t="n">
        <v>0.714285714285708</v>
      </c>
      <c r="E65" s="50" t="n">
        <v>2.51527639619155</v>
      </c>
      <c r="F65" s="50" t="n">
        <v>0.897310639173128</v>
      </c>
      <c r="G65" s="50" t="n">
        <v>-0.534889375151963</v>
      </c>
    </row>
    <row r="66" customFormat="false" ht="15" hidden="false" customHeight="false" outlineLevel="0" collapsed="false">
      <c r="A66" s="26"/>
      <c r="B66" s="33" t="s">
        <v>32</v>
      </c>
      <c r="C66" s="51" t="n">
        <v>5.8854642669526</v>
      </c>
      <c r="D66" s="51" t="n">
        <v>3.36530834558396</v>
      </c>
      <c r="E66" s="51" t="n">
        <v>13.9672185293753</v>
      </c>
      <c r="F66" s="51" t="n">
        <v>5.39017291559665</v>
      </c>
      <c r="G66" s="51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50" t="n">
        <v>0.966164261250825</v>
      </c>
      <c r="D67" s="50" t="n">
        <v>1.12427466150871</v>
      </c>
      <c r="E67" s="50" t="n">
        <v>0.485167729415025</v>
      </c>
      <c r="F67" s="50" t="n">
        <v>0.619218714165598</v>
      </c>
      <c r="G67" s="50" t="n">
        <v>7.99315570765093</v>
      </c>
    </row>
    <row r="68" customFormat="false" ht="15" hidden="false" customHeight="false" outlineLevel="0" collapsed="false">
      <c r="A68" s="26"/>
      <c r="B68" s="30" t="s">
        <v>29</v>
      </c>
      <c r="C68" s="50" t="n">
        <v>0.789293067947838</v>
      </c>
      <c r="D68" s="50" t="n">
        <v>0.597728631201449</v>
      </c>
      <c r="E68" s="50" t="n">
        <v>-0.0413850186232594</v>
      </c>
      <c r="F68" s="50" t="n">
        <v>0.977561667426414</v>
      </c>
      <c r="G68" s="50" t="n">
        <v>2.35400633770936</v>
      </c>
    </row>
    <row r="69" customFormat="false" ht="15" hidden="false" customHeight="false" outlineLevel="0" collapsed="false">
      <c r="A69" s="26"/>
      <c r="B69" s="30" t="s">
        <v>30</v>
      </c>
      <c r="C69" s="50" t="n">
        <v>0.974306592284123</v>
      </c>
      <c r="D69" s="50" t="n">
        <v>0.950683303624487</v>
      </c>
      <c r="E69" s="50" t="n">
        <v>0.648633728953897</v>
      </c>
      <c r="F69" s="50" t="n">
        <v>1.33928571428572</v>
      </c>
      <c r="G69" s="50" t="n">
        <v>-4.68819106590004</v>
      </c>
    </row>
    <row r="70" customFormat="false" ht="15" hidden="false" customHeight="false" outlineLevel="0" collapsed="false">
      <c r="A70" s="26"/>
      <c r="B70" s="31" t="s">
        <v>31</v>
      </c>
      <c r="C70" s="50" t="n">
        <v>0.815760122428856</v>
      </c>
      <c r="D70" s="50" t="n">
        <v>0.588581518540309</v>
      </c>
      <c r="E70" s="50" t="n">
        <v>-0.61703002879473</v>
      </c>
      <c r="F70" s="50" t="n">
        <v>0.739989110528143</v>
      </c>
      <c r="G70" s="50" t="n">
        <v>5.9628770301624</v>
      </c>
    </row>
    <row r="71" customFormat="false" ht="15" hidden="false" customHeight="false" outlineLevel="0" collapsed="false">
      <c r="A71" s="26"/>
      <c r="B71" s="33" t="s">
        <v>32</v>
      </c>
      <c r="C71" s="51" t="n">
        <v>4.31155468110194</v>
      </c>
      <c r="D71" s="51" t="n">
        <v>3.81132654627308</v>
      </c>
      <c r="E71" s="51" t="n">
        <v>5.18765396319374</v>
      </c>
      <c r="F71" s="51" t="n">
        <v>4.27106617455944</v>
      </c>
      <c r="G71" s="51" t="n">
        <v>7.61657405170331</v>
      </c>
    </row>
    <row r="72" customFormat="false" ht="15" hidden="false" customHeight="true" outlineLevel="0" collapsed="false">
      <c r="A72" s="59" t="s">
        <v>33</v>
      </c>
      <c r="B72" s="27" t="s">
        <v>28</v>
      </c>
      <c r="C72" s="50" t="n">
        <v>0.670225767028995</v>
      </c>
      <c r="D72" s="50" t="n">
        <v>0.370587087965674</v>
      </c>
      <c r="E72" s="50" t="n">
        <v>1.35209713024283</v>
      </c>
      <c r="F72" s="50" t="n">
        <v>0.68541948163616</v>
      </c>
      <c r="G72" s="50" t="n">
        <v>1.59842347273921</v>
      </c>
    </row>
    <row r="73" customFormat="false" ht="15" hidden="false" customHeight="false" outlineLevel="0" collapsed="false">
      <c r="A73" s="59"/>
      <c r="B73" s="30" t="s">
        <v>29</v>
      </c>
      <c r="C73" s="50" t="n">
        <v>1.51426088734409</v>
      </c>
      <c r="D73" s="50" t="n">
        <v>1.83443451224252</v>
      </c>
      <c r="E73" s="50" t="n">
        <v>1.75605771848626</v>
      </c>
      <c r="F73" s="50" t="n">
        <v>1.6299043529182</v>
      </c>
      <c r="G73" s="50" t="n">
        <v>3.125</v>
      </c>
    </row>
    <row r="74" customFormat="false" ht="15" hidden="false" customHeight="false" outlineLevel="0" collapsed="false">
      <c r="A74" s="59"/>
      <c r="B74" s="30" t="s">
        <v>30</v>
      </c>
      <c r="C74" s="50" t="n">
        <v>0.996966302035474</v>
      </c>
      <c r="D74" s="50" t="n">
        <v>0.343485230135101</v>
      </c>
      <c r="E74" s="50" t="n">
        <v>0.0267558528428253</v>
      </c>
      <c r="F74" s="50" t="n">
        <v>1.16681071737253</v>
      </c>
      <c r="G74" s="50" t="n">
        <v>1.31661442006271</v>
      </c>
    </row>
    <row r="75" customFormat="false" ht="15" hidden="false" customHeight="false" outlineLevel="0" collapsed="false">
      <c r="A75" s="59"/>
      <c r="B75" s="31" t="s">
        <v>31</v>
      </c>
      <c r="C75" s="50" t="n">
        <v>0.948487530068661</v>
      </c>
      <c r="D75" s="50" t="n">
        <v>0.57431918454283</v>
      </c>
      <c r="E75" s="50" t="n">
        <v>0.628594356025133</v>
      </c>
      <c r="F75" s="50" t="n">
        <v>1.16521904219469</v>
      </c>
      <c r="G75" s="50" t="n">
        <v>0.350660066006597</v>
      </c>
    </row>
    <row r="76" customFormat="false" ht="15" hidden="false" customHeight="false" outlineLevel="0" collapsed="false">
      <c r="A76" s="59"/>
      <c r="B76" s="33" t="s">
        <v>32</v>
      </c>
      <c r="C76" s="51" t="n">
        <v>3.8952069766457</v>
      </c>
      <c r="D76" s="51" t="n">
        <v>3.16085156712005</v>
      </c>
      <c r="E76" s="51" t="n">
        <v>2.7069844331175</v>
      </c>
      <c r="F76" s="51" t="n">
        <v>4.32108382304371</v>
      </c>
      <c r="G76" s="51" t="n">
        <v>7.41426727282932</v>
      </c>
    </row>
    <row r="77" customFormat="false" ht="15" hidden="false" customHeight="true" outlineLevel="0" collapsed="false">
      <c r="A77" s="59" t="s">
        <v>34</v>
      </c>
      <c r="B77" s="27" t="s">
        <v>28</v>
      </c>
      <c r="C77" s="50" t="n">
        <v>0.74449959256242</v>
      </c>
      <c r="D77" s="50" t="n">
        <v>0.858450251484328</v>
      </c>
      <c r="E77" s="50" t="n">
        <v>1.56831472620947</v>
      </c>
      <c r="F77" s="50" t="n">
        <v>0.92190762157216</v>
      </c>
      <c r="G77" s="50" t="n">
        <v>-0.739979445015422</v>
      </c>
    </row>
    <row r="78" customFormat="false" ht="15" hidden="false" customHeight="false" outlineLevel="0" collapsed="false">
      <c r="A78" s="59"/>
      <c r="B78" s="30" t="s">
        <v>29</v>
      </c>
      <c r="C78" s="50" t="n">
        <v>1.01106658333028</v>
      </c>
      <c r="D78" s="50" t="n">
        <v>1.23359580052494</v>
      </c>
      <c r="E78" s="50" t="n">
        <v>1.37398586757394</v>
      </c>
      <c r="F78" s="50" t="n">
        <v>0.764725024406118</v>
      </c>
      <c r="G78" s="50" t="n">
        <v>3.93456202112239</v>
      </c>
    </row>
    <row r="79" customFormat="false" ht="15" hidden="false" customHeight="false" outlineLevel="0" collapsed="false">
      <c r="A79" s="59"/>
      <c r="B79" s="30" t="s">
        <v>30</v>
      </c>
      <c r="C79" s="50" t="n">
        <v>1.32246244934603</v>
      </c>
      <c r="D79" s="50" t="n">
        <v>1.16670987814365</v>
      </c>
      <c r="E79" s="50" t="n">
        <v>-0.180715115528599</v>
      </c>
      <c r="F79" s="50" t="n">
        <v>1.13261516458674</v>
      </c>
      <c r="G79" s="50" t="n">
        <v>4.44311615859733</v>
      </c>
    </row>
    <row r="80" customFormat="false" ht="15" hidden="false" customHeight="false" outlineLevel="0" collapsed="false">
      <c r="A80" s="59"/>
      <c r="B80" s="31" t="s">
        <v>31</v>
      </c>
      <c r="C80" s="50" t="n">
        <v>2.07874317463359</v>
      </c>
      <c r="D80" s="50" t="n">
        <v>1.44248370798859</v>
      </c>
      <c r="E80" s="50" t="n">
        <v>4.42260442260442</v>
      </c>
      <c r="F80" s="50" t="n">
        <v>1.19063911317913</v>
      </c>
      <c r="G80" s="50" t="n">
        <v>4.90270888973674</v>
      </c>
    </row>
    <row r="81" customFormat="false" ht="15" hidden="false" customHeight="false" outlineLevel="0" collapsed="false">
      <c r="A81" s="59"/>
      <c r="B81" s="33" t="s">
        <v>32</v>
      </c>
      <c r="C81" s="51" t="n">
        <v>4.34429519258505</v>
      </c>
      <c r="D81" s="51" t="n">
        <v>3.84457374339573</v>
      </c>
      <c r="E81" s="51" t="n">
        <v>4.61069009456105</v>
      </c>
      <c r="F81" s="51" t="n">
        <v>4.28666152936327</v>
      </c>
      <c r="G81" s="51" t="n">
        <v>7.58177448009197</v>
      </c>
    </row>
    <row r="82" customFormat="false" ht="15" hidden="false" customHeight="true" outlineLevel="0" collapsed="false">
      <c r="A82" s="60" t="s">
        <v>35</v>
      </c>
      <c r="B82" s="37" t="s">
        <v>28</v>
      </c>
      <c r="C82" s="52" t="n">
        <v>-0.504410660660653</v>
      </c>
      <c r="D82" s="52" t="n">
        <v>-0.472787642558103</v>
      </c>
      <c r="E82" s="52" t="n">
        <v>-1.38699690402477</v>
      </c>
      <c r="F82" s="52" t="n">
        <v>0.870074835452158</v>
      </c>
      <c r="G82" s="52" t="n">
        <v>-9.58356064739043</v>
      </c>
    </row>
    <row r="84" customFormat="false" ht="15" hidden="false" customHeight="false" outlineLevel="0" collapsed="false">
      <c r="A84" s="39" t="s">
        <v>36</v>
      </c>
      <c r="B84" s="40"/>
      <c r="C84" s="41"/>
      <c r="D84" s="41"/>
      <c r="E84" s="42"/>
      <c r="F84" s="41"/>
      <c r="G84" s="41"/>
      <c r="H84" s="42"/>
      <c r="I84" s="41"/>
      <c r="J84" s="41"/>
      <c r="K84" s="41"/>
      <c r="L84" s="41"/>
    </row>
    <row r="85" customFormat="false" ht="15" hidden="false" customHeight="false" outlineLevel="0" collapsed="false">
      <c r="A85" s="43" t="s">
        <v>37</v>
      </c>
      <c r="B85" s="40"/>
      <c r="C85" s="41"/>
      <c r="D85" s="41"/>
      <c r="E85" s="42"/>
      <c r="F85" s="41"/>
      <c r="G85" s="41"/>
      <c r="H85" s="42"/>
      <c r="I85" s="41"/>
      <c r="J85" s="41"/>
      <c r="K85" s="41"/>
      <c r="L85" s="41"/>
    </row>
    <row r="86" customFormat="false" ht="15" hidden="false" customHeight="false" outlineLevel="0" collapsed="false">
      <c r="A86" s="43" t="s">
        <v>38</v>
      </c>
      <c r="B86" s="40"/>
      <c r="C86" s="41"/>
      <c r="D86" s="41"/>
      <c r="E86" s="42"/>
      <c r="F86" s="41"/>
      <c r="G86" s="41"/>
      <c r="H86" s="42"/>
      <c r="I86" s="41"/>
      <c r="J86" s="41"/>
      <c r="K86" s="41"/>
      <c r="L86" s="41"/>
    </row>
    <row r="87" customFormat="false" ht="12.75" hidden="false" customHeight="true" outlineLevel="0" collapsed="false">
      <c r="A87" s="44" t="s">
        <v>3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5" hidden="false" customHeight="false" outlineLevel="0" collapsed="false">
      <c r="A88" s="43" t="s">
        <v>40</v>
      </c>
      <c r="B88" s="40"/>
      <c r="C88" s="41"/>
      <c r="D88" s="41"/>
      <c r="E88" s="42"/>
      <c r="F88" s="41"/>
      <c r="G88" s="41"/>
      <c r="H88" s="42"/>
      <c r="I88" s="41"/>
      <c r="J88" s="41"/>
      <c r="K88" s="41"/>
      <c r="L88" s="41"/>
    </row>
    <row r="89" customFormat="false" ht="15" hidden="false" customHeight="false" outlineLevel="0" collapsed="false">
      <c r="A89" s="43" t="s">
        <v>41</v>
      </c>
      <c r="B89" s="40"/>
      <c r="C89" s="41"/>
      <c r="D89" s="41"/>
      <c r="E89" s="42"/>
      <c r="F89" s="41"/>
      <c r="G89" s="41"/>
      <c r="H89" s="42"/>
      <c r="I89" s="41"/>
      <c r="J89" s="41"/>
      <c r="K89" s="41"/>
      <c r="L89" s="41"/>
    </row>
    <row r="90" customFormat="false" ht="15" hidden="false" customHeight="false" outlineLevel="0" collapsed="false">
      <c r="A90" s="45" t="s">
        <v>42</v>
      </c>
      <c r="B90" s="19"/>
      <c r="J90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7:L87"/>
  </mergeCells>
  <conditionalFormatting sqref="C12:G15">
    <cfRule type="expression" priority="2" aboveAverage="0" equalAverage="0" bottom="0" percent="0" rank="0" text="" dxfId="45">
      <formula>ISERROR(C12)</formula>
    </cfRule>
  </conditionalFormatting>
  <conditionalFormatting sqref="C17:G20">
    <cfRule type="expression" priority="3" aboveAverage="0" equalAverage="0" bottom="0" percent="0" rank="0" text="" dxfId="46">
      <formula>ISERROR(C17)</formula>
    </cfRule>
  </conditionalFormatting>
  <conditionalFormatting sqref="C22:G25">
    <cfRule type="expression" priority="4" aboveAverage="0" equalAverage="0" bottom="0" percent="0" rank="0" text="" dxfId="47">
      <formula>ISERROR(C22)</formula>
    </cfRule>
  </conditionalFormatting>
  <conditionalFormatting sqref="C27:G30">
    <cfRule type="expression" priority="5" aboveAverage="0" equalAverage="0" bottom="0" percent="0" rank="0" text="" dxfId="48">
      <formula>ISERROR(C27)</formula>
    </cfRule>
  </conditionalFormatting>
  <conditionalFormatting sqref="C32:G35">
    <cfRule type="expression" priority="6" aboveAverage="0" equalAverage="0" bottom="0" percent="0" rank="0" text="" dxfId="49">
      <formula>ISERROR(C32)</formula>
    </cfRule>
  </conditionalFormatting>
  <conditionalFormatting sqref="C37:G40">
    <cfRule type="expression" priority="7" aboveAverage="0" equalAverage="0" bottom="0" percent="0" rank="0" text="" dxfId="50">
      <formula>ISERROR(C37)</formula>
    </cfRule>
  </conditionalFormatting>
  <conditionalFormatting sqref="C42:G45">
    <cfRule type="expression" priority="8" aboveAverage="0" equalAverage="0" bottom="0" percent="0" rank="0" text="" dxfId="51">
      <formula>ISERROR(C42)</formula>
    </cfRule>
  </conditionalFormatting>
  <conditionalFormatting sqref="C47:G50">
    <cfRule type="expression" priority="9" aboveAverage="0" equalAverage="0" bottom="0" percent="0" rank="0" text="" dxfId="52">
      <formula>ISERROR(C47)</formula>
    </cfRule>
  </conditionalFormatting>
  <conditionalFormatting sqref="C52:G55">
    <cfRule type="expression" priority="10" aboveAverage="0" equalAverage="0" bottom="0" percent="0" rank="0" text="" dxfId="53">
      <formula>ISERROR(C52)</formula>
    </cfRule>
  </conditionalFormatting>
  <conditionalFormatting sqref="C57:G60">
    <cfRule type="expression" priority="11" aboveAverage="0" equalAverage="0" bottom="0" percent="0" rank="0" text="" dxfId="54">
      <formula>ISERROR(C57)</formula>
    </cfRule>
  </conditionalFormatting>
  <conditionalFormatting sqref="C62:G65">
    <cfRule type="expression" priority="12" aboveAverage="0" equalAverage="0" bottom="0" percent="0" rank="0" text="" dxfId="55">
      <formula>ISERROR(C62)</formula>
    </cfRule>
  </conditionalFormatting>
  <conditionalFormatting sqref="C67:G70">
    <cfRule type="expression" priority="13" aboveAverage="0" equalAverage="0" bottom="0" percent="0" rank="0" text="" dxfId="56">
      <formula>ISERROR(C67)</formula>
    </cfRule>
  </conditionalFormatting>
  <conditionalFormatting sqref="C72:G75">
    <cfRule type="expression" priority="14" aboveAverage="0" equalAverage="0" bottom="0" percent="0" rank="0" text="" dxfId="57">
      <formula>ISERROR(C72)</formula>
    </cfRule>
  </conditionalFormatting>
  <conditionalFormatting sqref="C77:G80">
    <cfRule type="expression" priority="15" aboveAverage="0" equalAverage="0" bottom="0" percent="0" rank="0" text="" dxfId="58">
      <formula>ISERROR(C77)</formula>
    </cfRule>
  </conditionalFormatting>
  <conditionalFormatting sqref="C82:G82">
    <cfRule type="expression" priority="16" aboveAverage="0" equalAverage="0" bottom="0" percent="0" rank="0" text="" dxfId="5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A95" activeCellId="0" sqref="A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7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2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6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7</v>
      </c>
      <c r="B11" s="21"/>
      <c r="C11" s="22" t="s">
        <v>58</v>
      </c>
      <c r="D11" s="22" t="s">
        <v>59</v>
      </c>
      <c r="E11" s="22" t="s">
        <v>60</v>
      </c>
      <c r="F11" s="22" t="s">
        <v>61</v>
      </c>
      <c r="G11" s="22" t="s">
        <v>62</v>
      </c>
      <c r="H11" s="22" t="s">
        <v>63</v>
      </c>
      <c r="I11" s="22" t="s">
        <v>53</v>
      </c>
    </row>
    <row r="12" customFormat="false" ht="15" hidden="false" customHeight="true" outlineLevel="0" collapsed="false">
      <c r="A12" s="26" t="n">
        <v>2000</v>
      </c>
      <c r="B12" s="27" t="s">
        <v>28</v>
      </c>
      <c r="C12" s="28" t="n">
        <v>9842</v>
      </c>
      <c r="D12" s="28" t="n">
        <v>366</v>
      </c>
      <c r="E12" s="28" t="n">
        <v>2269</v>
      </c>
      <c r="F12" s="29" t="n">
        <v>627</v>
      </c>
      <c r="G12" s="29" t="n">
        <v>2994</v>
      </c>
      <c r="H12" s="29" t="n">
        <v>3629</v>
      </c>
      <c r="I12" s="29" t="n">
        <v>275</v>
      </c>
    </row>
    <row r="13" customFormat="false" ht="15" hidden="false" customHeight="false" outlineLevel="0" collapsed="false">
      <c r="A13" s="26"/>
      <c r="B13" s="30" t="s">
        <v>29</v>
      </c>
      <c r="C13" s="29" t="n">
        <v>9847</v>
      </c>
      <c r="D13" s="29" t="n">
        <v>367</v>
      </c>
      <c r="E13" s="29" t="n">
        <v>2214</v>
      </c>
      <c r="F13" s="29" t="n">
        <v>718</v>
      </c>
      <c r="G13" s="29" t="n">
        <v>2704</v>
      </c>
      <c r="H13" s="29" t="n">
        <v>3495</v>
      </c>
      <c r="I13" s="29" t="n">
        <v>268</v>
      </c>
    </row>
    <row r="14" customFormat="false" ht="15" hidden="false" customHeight="false" outlineLevel="0" collapsed="false">
      <c r="A14" s="26"/>
      <c r="B14" s="30" t="s">
        <v>30</v>
      </c>
      <c r="C14" s="29" t="n">
        <v>9885</v>
      </c>
      <c r="D14" s="29" t="n">
        <v>363</v>
      </c>
      <c r="E14" s="29" t="n">
        <v>2221</v>
      </c>
      <c r="F14" s="29" t="n">
        <v>643</v>
      </c>
      <c r="G14" s="29" t="n">
        <v>2952</v>
      </c>
      <c r="H14" s="29" t="n">
        <v>3337</v>
      </c>
      <c r="I14" s="29" t="n">
        <v>272</v>
      </c>
    </row>
    <row r="15" customFormat="false" ht="15" hidden="false" customHeight="false" outlineLevel="0" collapsed="false">
      <c r="A15" s="26"/>
      <c r="B15" s="31" t="s">
        <v>31</v>
      </c>
      <c r="C15" s="32" t="n">
        <v>9544</v>
      </c>
      <c r="D15" s="32" t="n">
        <v>361</v>
      </c>
      <c r="E15" s="32" t="n">
        <v>2320</v>
      </c>
      <c r="F15" s="32" t="n">
        <v>739</v>
      </c>
      <c r="G15" s="32" t="n">
        <v>2805</v>
      </c>
      <c r="H15" s="32" t="n">
        <v>2884</v>
      </c>
      <c r="I15" s="32" t="n">
        <v>253</v>
      </c>
    </row>
    <row r="16" customFormat="false" ht="15" hidden="false" customHeight="false" outlineLevel="0" collapsed="false">
      <c r="A16" s="26"/>
      <c r="B16" s="33" t="s">
        <v>32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8</v>
      </c>
      <c r="C17" s="28" t="n">
        <v>10036</v>
      </c>
      <c r="D17" s="28" t="n">
        <v>363</v>
      </c>
      <c r="E17" s="28" t="n">
        <v>2582</v>
      </c>
      <c r="F17" s="29" t="n">
        <v>809</v>
      </c>
      <c r="G17" s="29" t="n">
        <v>2954</v>
      </c>
      <c r="H17" s="29" t="n">
        <v>3175</v>
      </c>
      <c r="I17" s="29" t="n">
        <v>262</v>
      </c>
    </row>
    <row r="18" customFormat="false" ht="15" hidden="false" customHeight="false" outlineLevel="0" collapsed="false">
      <c r="A18" s="26"/>
      <c r="B18" s="30" t="s">
        <v>29</v>
      </c>
      <c r="C18" s="29" t="n">
        <v>10733</v>
      </c>
      <c r="D18" s="29" t="n">
        <v>370</v>
      </c>
      <c r="E18" s="29" t="n">
        <v>2698</v>
      </c>
      <c r="F18" s="29" t="n">
        <v>867</v>
      </c>
      <c r="G18" s="29" t="n">
        <v>2972</v>
      </c>
      <c r="H18" s="29" t="n">
        <v>3424</v>
      </c>
      <c r="I18" s="29" t="n">
        <v>278</v>
      </c>
    </row>
    <row r="19" customFormat="false" ht="15" hidden="false" customHeight="false" outlineLevel="0" collapsed="false">
      <c r="A19" s="26"/>
      <c r="B19" s="30" t="s">
        <v>30</v>
      </c>
      <c r="C19" s="29" t="n">
        <v>11150</v>
      </c>
      <c r="D19" s="29" t="n">
        <v>391</v>
      </c>
      <c r="E19" s="29" t="n">
        <v>2611</v>
      </c>
      <c r="F19" s="29" t="n">
        <v>852</v>
      </c>
      <c r="G19" s="29" t="n">
        <v>3059</v>
      </c>
      <c r="H19" s="29" t="n">
        <v>3922</v>
      </c>
      <c r="I19" s="29" t="n">
        <v>296</v>
      </c>
    </row>
    <row r="20" customFormat="false" ht="15" hidden="false" customHeight="false" outlineLevel="0" collapsed="false">
      <c r="A20" s="26"/>
      <c r="B20" s="31" t="s">
        <v>31</v>
      </c>
      <c r="C20" s="32" t="n">
        <v>11002</v>
      </c>
      <c r="D20" s="32" t="n">
        <v>427</v>
      </c>
      <c r="E20" s="32" t="n">
        <v>2561</v>
      </c>
      <c r="F20" s="32" t="n">
        <v>854</v>
      </c>
      <c r="G20" s="32" t="n">
        <v>3054</v>
      </c>
      <c r="H20" s="32" t="n">
        <v>3600</v>
      </c>
      <c r="I20" s="32" t="n">
        <v>289</v>
      </c>
    </row>
    <row r="21" customFormat="false" ht="12.75" hidden="false" customHeight="true" outlineLevel="0" collapsed="false">
      <c r="A21" s="26"/>
      <c r="B21" s="33" t="s">
        <v>32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8</v>
      </c>
      <c r="C22" s="28" t="n">
        <v>10751</v>
      </c>
      <c r="D22" s="28" t="n">
        <v>483</v>
      </c>
      <c r="E22" s="28" t="n">
        <v>2514</v>
      </c>
      <c r="F22" s="29" t="n">
        <v>693</v>
      </c>
      <c r="G22" s="29" t="n">
        <v>3354</v>
      </c>
      <c r="H22" s="29" t="n">
        <v>3570</v>
      </c>
      <c r="I22" s="29" t="n">
        <v>277</v>
      </c>
    </row>
    <row r="23" customFormat="false" ht="15" hidden="false" customHeight="false" outlineLevel="0" collapsed="false">
      <c r="A23" s="26"/>
      <c r="B23" s="30" t="s">
        <v>29</v>
      </c>
      <c r="C23" s="29" t="n">
        <v>12479</v>
      </c>
      <c r="D23" s="29" t="n">
        <v>507</v>
      </c>
      <c r="E23" s="29" t="n">
        <v>2661</v>
      </c>
      <c r="F23" s="29" t="n">
        <v>909</v>
      </c>
      <c r="G23" s="29" t="n">
        <v>3867</v>
      </c>
      <c r="H23" s="29" t="n">
        <v>4302</v>
      </c>
      <c r="I23" s="29" t="n">
        <v>328</v>
      </c>
    </row>
    <row r="24" customFormat="false" ht="15" hidden="false" customHeight="false" outlineLevel="0" collapsed="false">
      <c r="A24" s="26"/>
      <c r="B24" s="30" t="s">
        <v>30</v>
      </c>
      <c r="C24" s="29" t="n">
        <v>12167</v>
      </c>
      <c r="D24" s="29" t="n">
        <v>520</v>
      </c>
      <c r="E24" s="29" t="n">
        <v>2716</v>
      </c>
      <c r="F24" s="29" t="n">
        <v>980</v>
      </c>
      <c r="G24" s="29" t="n">
        <v>3664</v>
      </c>
      <c r="H24" s="29" t="n">
        <v>3885</v>
      </c>
      <c r="I24" s="29" t="n">
        <v>298</v>
      </c>
    </row>
    <row r="25" customFormat="false" ht="15" hidden="false" customHeight="false" outlineLevel="0" collapsed="false">
      <c r="A25" s="26"/>
      <c r="B25" s="31" t="s">
        <v>31</v>
      </c>
      <c r="C25" s="32" t="n">
        <v>12296</v>
      </c>
      <c r="D25" s="32" t="n">
        <v>522</v>
      </c>
      <c r="E25" s="32" t="n">
        <v>2687</v>
      </c>
      <c r="F25" s="32" t="n">
        <v>1078</v>
      </c>
      <c r="G25" s="32" t="n">
        <v>4019</v>
      </c>
      <c r="H25" s="32" t="n">
        <v>3660</v>
      </c>
      <c r="I25" s="32" t="n">
        <v>298</v>
      </c>
    </row>
    <row r="26" customFormat="false" ht="15" hidden="false" customHeight="false" outlineLevel="0" collapsed="false">
      <c r="A26" s="26"/>
      <c r="B26" s="33" t="s">
        <v>32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8</v>
      </c>
      <c r="C27" s="28" t="n">
        <v>12830</v>
      </c>
      <c r="D27" s="28" t="n">
        <v>523</v>
      </c>
      <c r="E27" s="28" t="n">
        <v>2987</v>
      </c>
      <c r="F27" s="29" t="n">
        <v>1240</v>
      </c>
      <c r="G27" s="29" t="n">
        <v>3696</v>
      </c>
      <c r="H27" s="29" t="n">
        <v>4506</v>
      </c>
      <c r="I27" s="29" t="n">
        <v>304</v>
      </c>
    </row>
    <row r="28" customFormat="false" ht="15" hidden="false" customHeight="false" outlineLevel="0" collapsed="false">
      <c r="A28" s="26"/>
      <c r="B28" s="30" t="s">
        <v>29</v>
      </c>
      <c r="C28" s="29" t="n">
        <v>13217</v>
      </c>
      <c r="D28" s="29" t="n">
        <v>514</v>
      </c>
      <c r="E28" s="29" t="n">
        <v>2944</v>
      </c>
      <c r="F28" s="29" t="n">
        <v>1014</v>
      </c>
      <c r="G28" s="29" t="n">
        <v>4007</v>
      </c>
      <c r="H28" s="29" t="n">
        <v>4157</v>
      </c>
      <c r="I28" s="29" t="n">
        <v>322</v>
      </c>
    </row>
    <row r="29" customFormat="false" ht="15" hidden="false" customHeight="false" outlineLevel="0" collapsed="false">
      <c r="A29" s="26"/>
      <c r="B29" s="30" t="s">
        <v>30</v>
      </c>
      <c r="C29" s="29" t="n">
        <v>12811</v>
      </c>
      <c r="D29" s="29" t="n">
        <v>513</v>
      </c>
      <c r="E29" s="29" t="n">
        <v>2726</v>
      </c>
      <c r="F29" s="29" t="n">
        <v>1132</v>
      </c>
      <c r="G29" s="29" t="n">
        <v>4176</v>
      </c>
      <c r="H29" s="29" t="n">
        <v>3744</v>
      </c>
      <c r="I29" s="29" t="n">
        <v>310</v>
      </c>
    </row>
    <row r="30" customFormat="false" ht="15" hidden="false" customHeight="false" outlineLevel="0" collapsed="false">
      <c r="A30" s="26"/>
      <c r="B30" s="31" t="s">
        <v>31</v>
      </c>
      <c r="C30" s="32" t="n">
        <v>14313</v>
      </c>
      <c r="D30" s="32" t="n">
        <v>521</v>
      </c>
      <c r="E30" s="32" t="n">
        <v>3270</v>
      </c>
      <c r="F30" s="32" t="n">
        <v>1058</v>
      </c>
      <c r="G30" s="32" t="n">
        <v>5036</v>
      </c>
      <c r="H30" s="32" t="n">
        <v>4228</v>
      </c>
      <c r="I30" s="32" t="n">
        <v>342</v>
      </c>
    </row>
    <row r="31" customFormat="false" ht="15" hidden="false" customHeight="false" outlineLevel="0" collapsed="false">
      <c r="A31" s="26"/>
      <c r="B31" s="33" t="s">
        <v>32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8</v>
      </c>
      <c r="C32" s="28" t="n">
        <v>14417</v>
      </c>
      <c r="D32" s="28" t="n">
        <v>487</v>
      </c>
      <c r="E32" s="28" t="n">
        <v>3228</v>
      </c>
      <c r="F32" s="29" t="n">
        <v>1215</v>
      </c>
      <c r="G32" s="29" t="n">
        <v>5426</v>
      </c>
      <c r="H32" s="29" t="n">
        <v>3835</v>
      </c>
      <c r="I32" s="29" t="n">
        <v>349</v>
      </c>
    </row>
    <row r="33" customFormat="false" ht="15" hidden="false" customHeight="false" outlineLevel="0" collapsed="false">
      <c r="A33" s="26"/>
      <c r="B33" s="30" t="s">
        <v>29</v>
      </c>
      <c r="C33" s="29" t="n">
        <v>14018</v>
      </c>
      <c r="D33" s="29" t="n">
        <v>494</v>
      </c>
      <c r="E33" s="29" t="n">
        <v>3142</v>
      </c>
      <c r="F33" s="29" t="n">
        <v>1229</v>
      </c>
      <c r="G33" s="29" t="n">
        <v>4714</v>
      </c>
      <c r="H33" s="29" t="n">
        <v>3852</v>
      </c>
      <c r="I33" s="29" t="n">
        <v>326</v>
      </c>
    </row>
    <row r="34" customFormat="false" ht="15" hidden="false" customHeight="false" outlineLevel="0" collapsed="false">
      <c r="A34" s="26"/>
      <c r="B34" s="30" t="s">
        <v>30</v>
      </c>
      <c r="C34" s="29" t="n">
        <v>14756</v>
      </c>
      <c r="D34" s="29" t="n">
        <v>496</v>
      </c>
      <c r="E34" s="29" t="n">
        <v>3405</v>
      </c>
      <c r="F34" s="29" t="n">
        <v>1177</v>
      </c>
      <c r="G34" s="29" t="n">
        <v>5197</v>
      </c>
      <c r="H34" s="29" t="n">
        <v>4101</v>
      </c>
      <c r="I34" s="29" t="n">
        <v>343</v>
      </c>
    </row>
    <row r="35" customFormat="false" ht="15" hidden="false" customHeight="false" outlineLevel="0" collapsed="false">
      <c r="A35" s="26"/>
      <c r="B35" s="31" t="s">
        <v>31</v>
      </c>
      <c r="C35" s="32" t="n">
        <v>15898</v>
      </c>
      <c r="D35" s="32" t="n">
        <v>507</v>
      </c>
      <c r="E35" s="32" t="n">
        <v>3764</v>
      </c>
      <c r="F35" s="32" t="n">
        <v>1357</v>
      </c>
      <c r="G35" s="32" t="n">
        <v>5649</v>
      </c>
      <c r="H35" s="32" t="n">
        <v>4682</v>
      </c>
      <c r="I35" s="32" t="n">
        <v>358</v>
      </c>
    </row>
    <row r="36" customFormat="false" ht="15" hidden="false" customHeight="false" outlineLevel="0" collapsed="false">
      <c r="A36" s="26"/>
      <c r="B36" s="33" t="s">
        <v>32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8</v>
      </c>
      <c r="C37" s="28" t="n">
        <v>15919</v>
      </c>
      <c r="D37" s="28" t="n">
        <v>513</v>
      </c>
      <c r="E37" s="28" t="n">
        <v>3975</v>
      </c>
      <c r="F37" s="29" t="n">
        <v>1211</v>
      </c>
      <c r="G37" s="29" t="n">
        <v>5116</v>
      </c>
      <c r="H37" s="29" t="n">
        <v>5130</v>
      </c>
      <c r="I37" s="29" t="n">
        <v>361</v>
      </c>
    </row>
    <row r="38" customFormat="false" ht="15" hidden="false" customHeight="false" outlineLevel="0" collapsed="false">
      <c r="A38" s="26"/>
      <c r="B38" s="30" t="s">
        <v>29</v>
      </c>
      <c r="C38" s="29" t="n">
        <v>16100</v>
      </c>
      <c r="D38" s="29" t="n">
        <v>513</v>
      </c>
      <c r="E38" s="29" t="n">
        <v>4476</v>
      </c>
      <c r="F38" s="29" t="n">
        <v>1482</v>
      </c>
      <c r="G38" s="29" t="n">
        <v>5267</v>
      </c>
      <c r="H38" s="29" t="n">
        <v>3521</v>
      </c>
      <c r="I38" s="29" t="n">
        <v>332</v>
      </c>
    </row>
    <row r="39" customFormat="false" ht="15" hidden="false" customHeight="false" outlineLevel="0" collapsed="false">
      <c r="A39" s="26"/>
      <c r="B39" s="30" t="s">
        <v>30</v>
      </c>
      <c r="C39" s="29" t="n">
        <v>17052</v>
      </c>
      <c r="D39" s="29" t="n">
        <v>527</v>
      </c>
      <c r="E39" s="29" t="n">
        <v>4559</v>
      </c>
      <c r="F39" s="29" t="n">
        <v>1526</v>
      </c>
      <c r="G39" s="29" t="n">
        <v>5504</v>
      </c>
      <c r="H39" s="29" t="n">
        <v>4554</v>
      </c>
      <c r="I39" s="29" t="n">
        <v>360</v>
      </c>
    </row>
    <row r="40" customFormat="false" ht="15" hidden="false" customHeight="false" outlineLevel="0" collapsed="false">
      <c r="A40" s="26"/>
      <c r="B40" s="31" t="s">
        <v>31</v>
      </c>
      <c r="C40" s="32" t="n">
        <v>17823</v>
      </c>
      <c r="D40" s="32" t="n">
        <v>533</v>
      </c>
      <c r="E40" s="32" t="n">
        <v>4582</v>
      </c>
      <c r="F40" s="32" t="n">
        <v>1484</v>
      </c>
      <c r="G40" s="32" t="n">
        <v>5565</v>
      </c>
      <c r="H40" s="32" t="n">
        <v>5424</v>
      </c>
      <c r="I40" s="32" t="n">
        <v>379</v>
      </c>
    </row>
    <row r="41" customFormat="false" ht="15" hidden="false" customHeight="false" outlineLevel="0" collapsed="false">
      <c r="A41" s="26"/>
      <c r="B41" s="33" t="s">
        <v>32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8</v>
      </c>
      <c r="C42" s="28" t="n">
        <v>17406</v>
      </c>
      <c r="D42" s="28" t="n">
        <v>542</v>
      </c>
      <c r="E42" s="28" t="n">
        <v>4817</v>
      </c>
      <c r="F42" s="29" t="n">
        <v>1825</v>
      </c>
      <c r="G42" s="29" t="n">
        <v>5155</v>
      </c>
      <c r="H42" s="29" t="n">
        <v>4995</v>
      </c>
      <c r="I42" s="29" t="n">
        <v>350</v>
      </c>
    </row>
    <row r="43" customFormat="false" ht="15" hidden="false" customHeight="false" outlineLevel="0" collapsed="false">
      <c r="A43" s="26"/>
      <c r="B43" s="30" t="s">
        <v>29</v>
      </c>
      <c r="C43" s="29" t="n">
        <v>20323</v>
      </c>
      <c r="D43" s="29" t="n">
        <v>548</v>
      </c>
      <c r="E43" s="29" t="n">
        <v>5238</v>
      </c>
      <c r="F43" s="29" t="n">
        <v>2221</v>
      </c>
      <c r="G43" s="29" t="n">
        <v>6541</v>
      </c>
      <c r="H43" s="29" t="n">
        <v>4650</v>
      </c>
      <c r="I43" s="29" t="n">
        <v>398</v>
      </c>
    </row>
    <row r="44" customFormat="false" ht="15" hidden="false" customHeight="false" outlineLevel="0" collapsed="false">
      <c r="A44" s="26"/>
      <c r="B44" s="30" t="s">
        <v>30</v>
      </c>
      <c r="C44" s="29" t="n">
        <v>20486</v>
      </c>
      <c r="D44" s="29" t="n">
        <v>546</v>
      </c>
      <c r="E44" s="29" t="n">
        <v>5445</v>
      </c>
      <c r="F44" s="29" t="n">
        <v>2435</v>
      </c>
      <c r="G44" s="29" t="n">
        <v>6577</v>
      </c>
      <c r="H44" s="29" t="n">
        <v>5297</v>
      </c>
      <c r="I44" s="29" t="n">
        <v>400</v>
      </c>
    </row>
    <row r="45" customFormat="false" ht="15" hidden="false" customHeight="false" outlineLevel="0" collapsed="false">
      <c r="A45" s="26"/>
      <c r="B45" s="31" t="s">
        <v>31</v>
      </c>
      <c r="C45" s="32" t="n">
        <v>20767</v>
      </c>
      <c r="D45" s="32" t="n">
        <v>539</v>
      </c>
      <c r="E45" s="32" t="n">
        <v>5517</v>
      </c>
      <c r="F45" s="32" t="n">
        <v>2455</v>
      </c>
      <c r="G45" s="32" t="n">
        <v>6017</v>
      </c>
      <c r="H45" s="32" t="n">
        <v>6069</v>
      </c>
      <c r="I45" s="32" t="n">
        <v>405</v>
      </c>
    </row>
    <row r="46" customFormat="false" ht="15" hidden="false" customHeight="false" outlineLevel="0" collapsed="false">
      <c r="A46" s="26"/>
      <c r="B46" s="33" t="s">
        <v>32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8</v>
      </c>
      <c r="C47" s="28" t="n">
        <v>21918</v>
      </c>
      <c r="D47" s="28" t="n">
        <v>549</v>
      </c>
      <c r="E47" s="28" t="n">
        <v>6060</v>
      </c>
      <c r="F47" s="29" t="n">
        <v>2824</v>
      </c>
      <c r="G47" s="29" t="n">
        <v>6151</v>
      </c>
      <c r="H47" s="29" t="n">
        <v>6014</v>
      </c>
      <c r="I47" s="29" t="n">
        <v>412</v>
      </c>
    </row>
    <row r="48" customFormat="false" ht="15" hidden="false" customHeight="false" outlineLevel="0" collapsed="false">
      <c r="A48" s="26"/>
      <c r="B48" s="30" t="s">
        <v>29</v>
      </c>
      <c r="C48" s="29" t="n">
        <v>22024</v>
      </c>
      <c r="D48" s="29" t="n">
        <v>544</v>
      </c>
      <c r="E48" s="29" t="n">
        <v>6282</v>
      </c>
      <c r="F48" s="29" t="n">
        <v>2784</v>
      </c>
      <c r="G48" s="29" t="n">
        <v>6097</v>
      </c>
      <c r="H48" s="29" t="n">
        <v>5373</v>
      </c>
      <c r="I48" s="29" t="n">
        <v>396</v>
      </c>
    </row>
    <row r="49" customFormat="false" ht="15" hidden="false" customHeight="false" outlineLevel="0" collapsed="false">
      <c r="A49" s="26"/>
      <c r="B49" s="30" t="s">
        <v>30</v>
      </c>
      <c r="C49" s="29" t="n">
        <v>22818</v>
      </c>
      <c r="D49" s="29" t="n">
        <v>543</v>
      </c>
      <c r="E49" s="29" t="n">
        <v>6906</v>
      </c>
      <c r="F49" s="29" t="n">
        <v>2916</v>
      </c>
      <c r="G49" s="29" t="n">
        <v>6101</v>
      </c>
      <c r="H49" s="29" t="n">
        <v>6336</v>
      </c>
      <c r="I49" s="29" t="n">
        <v>407</v>
      </c>
    </row>
    <row r="50" customFormat="false" ht="15" hidden="false" customHeight="false" outlineLevel="0" collapsed="false">
      <c r="A50" s="26"/>
      <c r="B50" s="31" t="s">
        <v>31</v>
      </c>
      <c r="C50" s="32" t="n">
        <v>23622</v>
      </c>
      <c r="D50" s="32" t="n">
        <v>549</v>
      </c>
      <c r="E50" s="32" t="n">
        <v>7101</v>
      </c>
      <c r="F50" s="32" t="n">
        <v>2844</v>
      </c>
      <c r="G50" s="32" t="n">
        <v>6597</v>
      </c>
      <c r="H50" s="32" t="n">
        <v>6380</v>
      </c>
      <c r="I50" s="32" t="n">
        <v>420</v>
      </c>
    </row>
    <row r="51" customFormat="false" ht="15" hidden="false" customHeight="false" outlineLevel="0" collapsed="false">
      <c r="A51" s="26"/>
      <c r="B51" s="33" t="s">
        <v>32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8</v>
      </c>
      <c r="C52" s="28" t="n">
        <v>24359</v>
      </c>
      <c r="D52" s="28" t="n">
        <v>563</v>
      </c>
      <c r="E52" s="28" t="n">
        <v>7138</v>
      </c>
      <c r="F52" s="29" t="n">
        <v>2920</v>
      </c>
      <c r="G52" s="29" t="n">
        <v>7020</v>
      </c>
      <c r="H52" s="29" t="n">
        <v>6009</v>
      </c>
      <c r="I52" s="29" t="n">
        <v>424</v>
      </c>
    </row>
    <row r="53" customFormat="false" ht="15" hidden="false" customHeight="false" outlineLevel="0" collapsed="false">
      <c r="A53" s="26"/>
      <c r="B53" s="30" t="s">
        <v>29</v>
      </c>
      <c r="C53" s="29" t="n">
        <v>25115</v>
      </c>
      <c r="D53" s="29" t="n">
        <v>565</v>
      </c>
      <c r="E53" s="29" t="n">
        <v>7552</v>
      </c>
      <c r="F53" s="29" t="n">
        <v>2748</v>
      </c>
      <c r="G53" s="29" t="n">
        <v>7224</v>
      </c>
      <c r="H53" s="29" t="n">
        <v>6390</v>
      </c>
      <c r="I53" s="29" t="n">
        <v>430</v>
      </c>
    </row>
    <row r="54" customFormat="false" ht="15" hidden="false" customHeight="false" outlineLevel="0" collapsed="false">
      <c r="A54" s="26"/>
      <c r="B54" s="30" t="s">
        <v>30</v>
      </c>
      <c r="C54" s="29" t="n">
        <v>25540</v>
      </c>
      <c r="D54" s="29" t="n">
        <v>568</v>
      </c>
      <c r="E54" s="29" t="n">
        <v>7681</v>
      </c>
      <c r="F54" s="29" t="n">
        <v>2728</v>
      </c>
      <c r="G54" s="29" t="n">
        <v>7418</v>
      </c>
      <c r="H54" s="29" t="n">
        <v>7109</v>
      </c>
      <c r="I54" s="29" t="n">
        <v>440</v>
      </c>
    </row>
    <row r="55" customFormat="false" ht="15" hidden="false" customHeight="false" outlineLevel="0" collapsed="false">
      <c r="A55" s="26"/>
      <c r="B55" s="31" t="s">
        <v>31</v>
      </c>
      <c r="C55" s="32" t="n">
        <v>24277</v>
      </c>
      <c r="D55" s="32" t="n">
        <v>574</v>
      </c>
      <c r="E55" s="32" t="n">
        <v>7940</v>
      </c>
      <c r="F55" s="32" t="n">
        <v>2937</v>
      </c>
      <c r="G55" s="32" t="n">
        <v>6576</v>
      </c>
      <c r="H55" s="32" t="n">
        <v>6177</v>
      </c>
      <c r="I55" s="32" t="n">
        <v>381</v>
      </c>
    </row>
    <row r="56" customFormat="false" ht="15" hidden="false" customHeight="false" outlineLevel="0" collapsed="false">
      <c r="A56" s="26"/>
      <c r="B56" s="33" t="s">
        <v>32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8</v>
      </c>
      <c r="C57" s="28" t="n">
        <v>24300</v>
      </c>
      <c r="D57" s="28" t="n">
        <v>573</v>
      </c>
      <c r="E57" s="28" t="n">
        <v>7382</v>
      </c>
      <c r="F57" s="29" t="n">
        <v>2726</v>
      </c>
      <c r="G57" s="29" t="n">
        <v>6565</v>
      </c>
      <c r="H57" s="29" t="n">
        <v>6567</v>
      </c>
      <c r="I57" s="29" t="n">
        <v>402</v>
      </c>
    </row>
    <row r="58" customFormat="false" ht="15" hidden="false" customHeight="false" outlineLevel="0" collapsed="false">
      <c r="A58" s="26"/>
      <c r="B58" s="30" t="s">
        <v>29</v>
      </c>
      <c r="C58" s="29" t="n">
        <v>24893</v>
      </c>
      <c r="D58" s="29" t="n">
        <v>578</v>
      </c>
      <c r="E58" s="29" t="n">
        <v>6220</v>
      </c>
      <c r="F58" s="29" t="n">
        <v>2595</v>
      </c>
      <c r="G58" s="29" t="n">
        <v>7277</v>
      </c>
      <c r="H58" s="29" t="n">
        <v>7457</v>
      </c>
      <c r="I58" s="29" t="n">
        <v>442</v>
      </c>
    </row>
    <row r="59" customFormat="false" ht="15" hidden="false" customHeight="false" outlineLevel="0" collapsed="false">
      <c r="A59" s="26"/>
      <c r="B59" s="30" t="s">
        <v>30</v>
      </c>
      <c r="C59" s="29" t="n">
        <v>24375</v>
      </c>
      <c r="D59" s="29" t="n">
        <v>587</v>
      </c>
      <c r="E59" s="29" t="n">
        <v>6345</v>
      </c>
      <c r="F59" s="29" t="n">
        <v>2812</v>
      </c>
      <c r="G59" s="29" t="n">
        <v>6715</v>
      </c>
      <c r="H59" s="29" t="n">
        <v>7596</v>
      </c>
      <c r="I59" s="29" t="n">
        <v>429</v>
      </c>
    </row>
    <row r="60" customFormat="false" ht="15" hidden="false" customHeight="false" outlineLevel="0" collapsed="false">
      <c r="A60" s="26"/>
      <c r="B60" s="31" t="s">
        <v>31</v>
      </c>
      <c r="C60" s="32" t="n">
        <v>24447</v>
      </c>
      <c r="D60" s="32" t="n">
        <v>592</v>
      </c>
      <c r="E60" s="32" t="n">
        <v>6701</v>
      </c>
      <c r="F60" s="32" t="n">
        <v>2586</v>
      </c>
      <c r="G60" s="32" t="n">
        <v>6294</v>
      </c>
      <c r="H60" s="32" t="n">
        <v>7439</v>
      </c>
      <c r="I60" s="32" t="n">
        <v>420</v>
      </c>
    </row>
    <row r="61" customFormat="false" ht="15" hidden="false" customHeight="false" outlineLevel="0" collapsed="false">
      <c r="A61" s="26"/>
      <c r="B61" s="33" t="s">
        <v>32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8</v>
      </c>
      <c r="C62" s="28" t="n">
        <v>24762</v>
      </c>
      <c r="D62" s="28" t="n">
        <v>608</v>
      </c>
      <c r="E62" s="28" t="n">
        <v>7323</v>
      </c>
      <c r="F62" s="29" t="n">
        <v>2432</v>
      </c>
      <c r="G62" s="29" t="n">
        <v>6760</v>
      </c>
      <c r="H62" s="29" t="n">
        <v>6993</v>
      </c>
      <c r="I62" s="29" t="n">
        <v>433</v>
      </c>
    </row>
    <row r="63" customFormat="false" ht="15" hidden="false" customHeight="false" outlineLevel="0" collapsed="false">
      <c r="A63" s="26"/>
      <c r="B63" s="30" t="s">
        <v>29</v>
      </c>
      <c r="C63" s="29" t="n">
        <v>24752</v>
      </c>
      <c r="D63" s="29" t="n">
        <v>615</v>
      </c>
      <c r="E63" s="29" t="n">
        <v>7764</v>
      </c>
      <c r="F63" s="29" t="n">
        <v>2396</v>
      </c>
      <c r="G63" s="29" t="n">
        <v>6301</v>
      </c>
      <c r="H63" s="29" t="n">
        <v>7193</v>
      </c>
      <c r="I63" s="29" t="n">
        <v>421</v>
      </c>
    </row>
    <row r="64" customFormat="false" ht="15" hidden="false" customHeight="false" outlineLevel="0" collapsed="false">
      <c r="A64" s="26"/>
      <c r="B64" s="30" t="s">
        <v>30</v>
      </c>
      <c r="C64" s="29" t="n">
        <v>25527</v>
      </c>
      <c r="D64" s="29" t="n">
        <v>627</v>
      </c>
      <c r="E64" s="29" t="n">
        <v>8179</v>
      </c>
      <c r="F64" s="29" t="n">
        <v>2962</v>
      </c>
      <c r="G64" s="29" t="n">
        <v>6451</v>
      </c>
      <c r="H64" s="29" t="n">
        <v>7120</v>
      </c>
      <c r="I64" s="29" t="n">
        <v>429</v>
      </c>
    </row>
    <row r="65" customFormat="false" ht="15" hidden="false" customHeight="false" outlineLevel="0" collapsed="false">
      <c r="A65" s="26"/>
      <c r="B65" s="31" t="s">
        <v>31</v>
      </c>
      <c r="C65" s="32" t="n">
        <v>27738</v>
      </c>
      <c r="D65" s="32" t="n">
        <v>635</v>
      </c>
      <c r="E65" s="32" t="n">
        <v>8684</v>
      </c>
      <c r="F65" s="32" t="n">
        <v>3244</v>
      </c>
      <c r="G65" s="32" t="n">
        <v>7157</v>
      </c>
      <c r="H65" s="32" t="n">
        <v>7998</v>
      </c>
      <c r="I65" s="32" t="n">
        <v>463</v>
      </c>
    </row>
    <row r="66" customFormat="false" ht="15" hidden="false" customHeight="false" outlineLevel="0" collapsed="false">
      <c r="A66" s="26"/>
      <c r="B66" s="33" t="s">
        <v>32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8</v>
      </c>
      <c r="C67" s="28" t="n">
        <v>28457</v>
      </c>
      <c r="D67" s="28" t="n">
        <v>648</v>
      </c>
      <c r="E67" s="28" t="n">
        <v>9160</v>
      </c>
      <c r="F67" s="29" t="n">
        <v>4005</v>
      </c>
      <c r="G67" s="29" t="n">
        <v>6847</v>
      </c>
      <c r="H67" s="29" t="n">
        <v>7561</v>
      </c>
      <c r="I67" s="29" t="n">
        <v>439</v>
      </c>
    </row>
    <row r="68" customFormat="false" ht="15" hidden="false" customHeight="false" outlineLevel="0" collapsed="false">
      <c r="A68" s="26"/>
      <c r="B68" s="30" t="s">
        <v>29</v>
      </c>
      <c r="C68" s="29" t="n">
        <v>30406</v>
      </c>
      <c r="D68" s="29" t="n">
        <v>671</v>
      </c>
      <c r="E68" s="29" t="n">
        <v>9842</v>
      </c>
      <c r="F68" s="29" t="n">
        <v>4137</v>
      </c>
      <c r="G68" s="29" t="n">
        <v>6644</v>
      </c>
      <c r="H68" s="29" t="n">
        <v>8931</v>
      </c>
      <c r="I68" s="29" t="n">
        <v>459</v>
      </c>
    </row>
    <row r="69" customFormat="false" ht="15" hidden="false" customHeight="false" outlineLevel="0" collapsed="false">
      <c r="A69" s="26"/>
      <c r="B69" s="30" t="s">
        <v>30</v>
      </c>
      <c r="C69" s="29" t="n">
        <v>31431</v>
      </c>
      <c r="D69" s="29" t="n">
        <v>690</v>
      </c>
      <c r="E69" s="29" t="n">
        <v>10217</v>
      </c>
      <c r="F69" s="29" t="n">
        <v>4939</v>
      </c>
      <c r="G69" s="29" t="n">
        <v>7261</v>
      </c>
      <c r="H69" s="29" t="n">
        <v>8834</v>
      </c>
      <c r="I69" s="29" t="n">
        <v>480</v>
      </c>
    </row>
    <row r="70" customFormat="false" ht="15" hidden="false" customHeight="false" outlineLevel="0" collapsed="false">
      <c r="A70" s="26"/>
      <c r="B70" s="31" t="s">
        <v>31</v>
      </c>
      <c r="C70" s="32" t="n">
        <v>31983</v>
      </c>
      <c r="D70" s="32" t="n">
        <v>712</v>
      </c>
      <c r="E70" s="32" t="n">
        <v>10140</v>
      </c>
      <c r="F70" s="32" t="n">
        <v>5020</v>
      </c>
      <c r="G70" s="32" t="n">
        <v>7305</v>
      </c>
      <c r="H70" s="32" t="n">
        <v>9351</v>
      </c>
      <c r="I70" s="32" t="n">
        <v>497</v>
      </c>
    </row>
    <row r="71" customFormat="false" ht="15" hidden="false" customHeight="false" outlineLevel="0" collapsed="false">
      <c r="A71" s="26"/>
      <c r="B71" s="33" t="s">
        <v>32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false" outlineLevel="0" collapsed="false">
      <c r="A72" s="26" t="n">
        <v>2012</v>
      </c>
      <c r="B72" s="27" t="s">
        <v>28</v>
      </c>
      <c r="C72" s="28" t="n">
        <v>32200</v>
      </c>
      <c r="D72" s="28" t="n">
        <v>575</v>
      </c>
      <c r="E72" s="28" t="n">
        <v>10879</v>
      </c>
      <c r="F72" s="29" t="n">
        <v>4362</v>
      </c>
      <c r="G72" s="29" t="n">
        <v>7396</v>
      </c>
      <c r="H72" s="29" t="n">
        <v>9174</v>
      </c>
      <c r="I72" s="29" t="n">
        <v>499</v>
      </c>
    </row>
    <row r="73" customFormat="false" ht="15" hidden="false" customHeight="false" outlineLevel="0" collapsed="false">
      <c r="A73" s="26"/>
      <c r="B73" s="30" t="s">
        <v>29</v>
      </c>
      <c r="C73" s="29" t="n">
        <v>33706</v>
      </c>
      <c r="D73" s="29" t="n">
        <v>588</v>
      </c>
      <c r="E73" s="29" t="n">
        <v>11240</v>
      </c>
      <c r="F73" s="29" t="n">
        <v>4235</v>
      </c>
      <c r="G73" s="29" t="n">
        <v>7598</v>
      </c>
      <c r="H73" s="29" t="n">
        <v>10095</v>
      </c>
      <c r="I73" s="29" t="n">
        <v>543</v>
      </c>
    </row>
    <row r="74" customFormat="false" ht="15" hidden="false" customHeight="false" outlineLevel="0" collapsed="false">
      <c r="A74" s="26"/>
      <c r="B74" s="30" t="s">
        <v>30</v>
      </c>
      <c r="C74" s="29" t="n">
        <v>30580</v>
      </c>
      <c r="D74" s="29" t="n">
        <v>595</v>
      </c>
      <c r="E74" s="29" t="n">
        <v>11348</v>
      </c>
      <c r="F74" s="29" t="n">
        <v>3903</v>
      </c>
      <c r="G74" s="29" t="n">
        <v>6290</v>
      </c>
      <c r="H74" s="29" t="n">
        <v>8785</v>
      </c>
      <c r="I74" s="29" t="n">
        <v>471</v>
      </c>
    </row>
    <row r="75" customFormat="false" ht="15" hidden="false" customHeight="false" outlineLevel="0" collapsed="false">
      <c r="A75" s="26"/>
      <c r="B75" s="31" t="s">
        <v>31</v>
      </c>
      <c r="C75" s="32" t="n">
        <v>31594</v>
      </c>
      <c r="D75" s="32" t="n">
        <v>611</v>
      </c>
      <c r="E75" s="32" t="n">
        <v>11146</v>
      </c>
      <c r="F75" s="32" t="n">
        <v>3869</v>
      </c>
      <c r="G75" s="32" t="n">
        <v>8215</v>
      </c>
      <c r="H75" s="32" t="n">
        <v>8304</v>
      </c>
      <c r="I75" s="32" t="n">
        <v>497</v>
      </c>
    </row>
    <row r="76" customFormat="false" ht="15" hidden="false" customHeight="false" outlineLevel="0" collapsed="false">
      <c r="A76" s="26"/>
      <c r="B76" s="33" t="s">
        <v>32</v>
      </c>
      <c r="C76" s="34" t="n">
        <v>128080</v>
      </c>
      <c r="D76" s="34" t="n">
        <v>2369</v>
      </c>
      <c r="E76" s="34" t="n">
        <v>44613</v>
      </c>
      <c r="F76" s="34" t="n">
        <v>16369</v>
      </c>
      <c r="G76" s="34" t="n">
        <v>29499</v>
      </c>
      <c r="H76" s="34" t="n">
        <v>36358</v>
      </c>
      <c r="I76" s="34" t="n">
        <v>2010</v>
      </c>
    </row>
    <row r="77" customFormat="false" ht="15" hidden="false" customHeight="true" outlineLevel="0" collapsed="false">
      <c r="A77" s="59" t="s">
        <v>33</v>
      </c>
      <c r="B77" s="27" t="s">
        <v>28</v>
      </c>
      <c r="C77" s="28" t="n">
        <v>32978</v>
      </c>
      <c r="D77" s="28" t="n">
        <v>577</v>
      </c>
      <c r="E77" s="28" t="n">
        <v>10949</v>
      </c>
      <c r="F77" s="29" t="n">
        <v>3634</v>
      </c>
      <c r="G77" s="29" t="n">
        <v>8174</v>
      </c>
      <c r="H77" s="29" t="n">
        <v>9429</v>
      </c>
      <c r="I77" s="29" t="n">
        <v>511</v>
      </c>
    </row>
    <row r="78" customFormat="false" ht="15" hidden="false" customHeight="false" outlineLevel="0" collapsed="false">
      <c r="A78" s="59"/>
      <c r="B78" s="30" t="s">
        <v>29</v>
      </c>
      <c r="C78" s="29" t="n">
        <v>33664</v>
      </c>
      <c r="D78" s="29" t="n">
        <v>571</v>
      </c>
      <c r="E78" s="29" t="n">
        <v>11144</v>
      </c>
      <c r="F78" s="29" t="n">
        <v>3495</v>
      </c>
      <c r="G78" s="29" t="n">
        <v>8277</v>
      </c>
      <c r="H78" s="29" t="n">
        <v>9893</v>
      </c>
      <c r="I78" s="29" t="n">
        <v>528</v>
      </c>
    </row>
    <row r="79" customFormat="false" ht="15" hidden="false" customHeight="false" outlineLevel="0" collapsed="false">
      <c r="A79" s="59"/>
      <c r="B79" s="30" t="s">
        <v>30</v>
      </c>
      <c r="C79" s="29" t="n">
        <v>34236</v>
      </c>
      <c r="D79" s="29" t="n">
        <v>550</v>
      </c>
      <c r="E79" s="29" t="n">
        <v>11160</v>
      </c>
      <c r="F79" s="29" t="n">
        <v>3771</v>
      </c>
      <c r="G79" s="29" t="n">
        <v>8252</v>
      </c>
      <c r="H79" s="29" t="n">
        <v>10531</v>
      </c>
      <c r="I79" s="29" t="n">
        <v>531</v>
      </c>
    </row>
    <row r="80" customFormat="false" ht="15" hidden="false" customHeight="false" outlineLevel="0" collapsed="false">
      <c r="A80" s="59"/>
      <c r="B80" s="31" t="s">
        <v>31</v>
      </c>
      <c r="C80" s="32" t="n">
        <v>34949</v>
      </c>
      <c r="D80" s="32" t="n">
        <v>535</v>
      </c>
      <c r="E80" s="32" t="n">
        <v>11456</v>
      </c>
      <c r="F80" s="32" t="n">
        <v>4074</v>
      </c>
      <c r="G80" s="32" t="n">
        <v>8067</v>
      </c>
      <c r="H80" s="32" t="n">
        <v>10437</v>
      </c>
      <c r="I80" s="32" t="n">
        <v>522</v>
      </c>
    </row>
    <row r="81" customFormat="false" ht="15" hidden="false" customHeight="false" outlineLevel="0" collapsed="false">
      <c r="A81" s="59"/>
      <c r="B81" s="33" t="s">
        <v>32</v>
      </c>
      <c r="C81" s="34" t="n">
        <v>135827</v>
      </c>
      <c r="D81" s="34" t="n">
        <v>2233</v>
      </c>
      <c r="E81" s="34" t="n">
        <v>44709</v>
      </c>
      <c r="F81" s="34" t="n">
        <v>14974</v>
      </c>
      <c r="G81" s="34" t="n">
        <v>32770</v>
      </c>
      <c r="H81" s="34" t="n">
        <v>40290</v>
      </c>
      <c r="I81" s="34" t="n">
        <v>2092</v>
      </c>
    </row>
    <row r="82" customFormat="false" ht="15" hidden="false" customHeight="true" outlineLevel="0" collapsed="false">
      <c r="A82" s="59" t="s">
        <v>34</v>
      </c>
      <c r="B82" s="27" t="s">
        <v>28</v>
      </c>
      <c r="C82" s="28" t="n">
        <v>37374</v>
      </c>
      <c r="D82" s="28" t="n">
        <v>598</v>
      </c>
      <c r="E82" s="28" t="n">
        <v>12531</v>
      </c>
      <c r="F82" s="29" t="n">
        <v>3823</v>
      </c>
      <c r="G82" s="29" t="n">
        <v>8754</v>
      </c>
      <c r="H82" s="29" t="n">
        <v>11870</v>
      </c>
      <c r="I82" s="29" t="n">
        <v>541</v>
      </c>
    </row>
    <row r="83" customFormat="false" ht="15" hidden="false" customHeight="false" outlineLevel="0" collapsed="false">
      <c r="A83" s="59"/>
      <c r="B83" s="30" t="s">
        <v>29</v>
      </c>
      <c r="C83" s="29" t="n">
        <v>36570</v>
      </c>
      <c r="D83" s="29" t="n">
        <v>588</v>
      </c>
      <c r="E83" s="29" t="n">
        <v>12010</v>
      </c>
      <c r="F83" s="29" t="n">
        <v>3883</v>
      </c>
      <c r="G83" s="29" t="n">
        <v>8380</v>
      </c>
      <c r="H83" s="29" t="n">
        <v>11239</v>
      </c>
      <c r="I83" s="29" t="n">
        <v>537</v>
      </c>
    </row>
    <row r="84" customFormat="false" ht="15" hidden="false" customHeight="false" outlineLevel="0" collapsed="false">
      <c r="A84" s="59"/>
      <c r="B84" s="30" t="s">
        <v>30</v>
      </c>
      <c r="C84" s="29" t="n">
        <v>38278</v>
      </c>
      <c r="D84" s="29" t="n">
        <v>576</v>
      </c>
      <c r="E84" s="29" t="n">
        <v>12790</v>
      </c>
      <c r="F84" s="29" t="n">
        <v>4333</v>
      </c>
      <c r="G84" s="29" t="n">
        <v>9518</v>
      </c>
      <c r="H84" s="29" t="n">
        <v>11223</v>
      </c>
      <c r="I84" s="29" t="n">
        <v>557</v>
      </c>
    </row>
    <row r="85" customFormat="false" ht="15" hidden="false" customHeight="false" outlineLevel="0" collapsed="false">
      <c r="A85" s="59"/>
      <c r="B85" s="31" t="s">
        <v>31</v>
      </c>
      <c r="C85" s="32" t="n">
        <v>38471</v>
      </c>
      <c r="D85" s="32" t="n">
        <v>573</v>
      </c>
      <c r="E85" s="32" t="n">
        <v>12854</v>
      </c>
      <c r="F85" s="32" t="n">
        <v>4749</v>
      </c>
      <c r="G85" s="32" t="n">
        <v>8669</v>
      </c>
      <c r="H85" s="32" t="n">
        <v>10814</v>
      </c>
      <c r="I85" s="32" t="n">
        <v>530</v>
      </c>
    </row>
    <row r="86" customFormat="false" ht="15" hidden="false" customHeight="false" outlineLevel="0" collapsed="false">
      <c r="A86" s="59"/>
      <c r="B86" s="33" t="s">
        <v>32</v>
      </c>
      <c r="C86" s="34" t="n">
        <v>150693</v>
      </c>
      <c r="D86" s="34" t="n">
        <v>2335</v>
      </c>
      <c r="E86" s="34" t="n">
        <v>50185</v>
      </c>
      <c r="F86" s="34" t="n">
        <v>16788</v>
      </c>
      <c r="G86" s="34" t="n">
        <v>35321</v>
      </c>
      <c r="H86" s="34" t="n">
        <v>45146</v>
      </c>
      <c r="I86" s="34" t="n">
        <v>2165</v>
      </c>
    </row>
    <row r="87" customFormat="false" ht="15" hidden="false" customHeight="true" outlineLevel="0" collapsed="false">
      <c r="A87" s="60" t="s">
        <v>35</v>
      </c>
      <c r="B87" s="37" t="s">
        <v>28</v>
      </c>
      <c r="C87" s="38" t="n">
        <v>39617</v>
      </c>
      <c r="D87" s="38" t="n">
        <v>584</v>
      </c>
      <c r="E87" s="38" t="n">
        <v>12724</v>
      </c>
      <c r="F87" s="38" t="n">
        <v>4981</v>
      </c>
      <c r="G87" s="38" t="n">
        <v>8949</v>
      </c>
      <c r="H87" s="38" t="n">
        <v>12686</v>
      </c>
      <c r="I87" s="38" t="n">
        <v>551</v>
      </c>
    </row>
    <row r="89" customFormat="false" ht="15" hidden="false" customHeight="false" outlineLevel="0" collapsed="false">
      <c r="A89" s="39" t="s">
        <v>36</v>
      </c>
      <c r="B89" s="40"/>
      <c r="C89" s="41"/>
      <c r="D89" s="41"/>
      <c r="E89" s="42"/>
      <c r="F89" s="41"/>
      <c r="G89" s="41"/>
      <c r="H89" s="42"/>
      <c r="I89" s="41"/>
      <c r="J89" s="41"/>
      <c r="K89" s="41"/>
      <c r="L89" s="41"/>
    </row>
    <row r="90" customFormat="false" ht="15" hidden="false" customHeight="false" outlineLevel="0" collapsed="false">
      <c r="A90" s="43" t="s">
        <v>37</v>
      </c>
      <c r="B90" s="40"/>
      <c r="C90" s="41"/>
      <c r="D90" s="41"/>
      <c r="E90" s="42"/>
      <c r="F90" s="41"/>
      <c r="G90" s="41"/>
      <c r="H90" s="42"/>
      <c r="I90" s="41"/>
      <c r="J90" s="41"/>
      <c r="K90" s="41"/>
      <c r="L90" s="41"/>
    </row>
    <row r="91" customFormat="false" ht="15" hidden="false" customHeight="false" outlineLevel="0" collapsed="false">
      <c r="A91" s="43" t="s">
        <v>38</v>
      </c>
      <c r="B91" s="40"/>
      <c r="C91" s="41"/>
      <c r="D91" s="41"/>
      <c r="E91" s="42"/>
      <c r="F91" s="41"/>
      <c r="G91" s="41"/>
      <c r="H91" s="42"/>
      <c r="I91" s="41"/>
      <c r="J91" s="41"/>
      <c r="K91" s="41"/>
      <c r="L91" s="41"/>
    </row>
    <row r="92" customFormat="false" ht="12.75" hidden="false" customHeight="true" outlineLevel="0" collapsed="false">
      <c r="A92" s="44" t="s">
        <v>39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5" hidden="false" customHeight="false" outlineLevel="0" collapsed="false">
      <c r="A93" s="43" t="s">
        <v>40</v>
      </c>
      <c r="B93" s="40"/>
      <c r="C93" s="41"/>
      <c r="D93" s="41"/>
      <c r="E93" s="42"/>
      <c r="F93" s="41"/>
      <c r="G93" s="41"/>
      <c r="H93" s="42"/>
      <c r="I93" s="41"/>
      <c r="J93" s="41"/>
      <c r="K93" s="41"/>
      <c r="L93" s="41"/>
    </row>
    <row r="94" customFormat="false" ht="15" hidden="false" customHeight="false" outlineLevel="0" collapsed="false">
      <c r="A94" s="43" t="s">
        <v>41</v>
      </c>
      <c r="B94" s="40"/>
      <c r="C94" s="41"/>
      <c r="D94" s="41"/>
      <c r="E94" s="42"/>
      <c r="F94" s="41"/>
      <c r="G94" s="41"/>
      <c r="H94" s="42"/>
      <c r="I94" s="41"/>
      <c r="J94" s="41"/>
      <c r="K94" s="41"/>
      <c r="L94" s="41"/>
    </row>
    <row r="95" customFormat="false" ht="15" hidden="false" customHeight="false" outlineLevel="0" collapsed="false">
      <c r="A95" s="45" t="s">
        <v>42</v>
      </c>
      <c r="B95" s="19"/>
      <c r="J95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92:L92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4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2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9" t="s">
        <v>44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7</v>
      </c>
      <c r="B11" s="21"/>
      <c r="C11" s="22" t="s">
        <v>58</v>
      </c>
      <c r="D11" s="22" t="s">
        <v>59</v>
      </c>
      <c r="E11" s="22" t="s">
        <v>60</v>
      </c>
      <c r="F11" s="22" t="s">
        <v>61</v>
      </c>
      <c r="G11" s="22" t="s">
        <v>62</v>
      </c>
      <c r="H11" s="22" t="s">
        <v>63</v>
      </c>
      <c r="I11" s="22" t="s">
        <v>53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50" t="n">
        <v>1.97114407640724</v>
      </c>
      <c r="D12" s="50" t="n">
        <v>-0.819672131147541</v>
      </c>
      <c r="E12" s="50" t="n">
        <v>13.7946231820185</v>
      </c>
      <c r="F12" s="50" t="n">
        <v>29.0271132376396</v>
      </c>
      <c r="G12" s="50" t="n">
        <v>-1.33600534402137</v>
      </c>
      <c r="H12" s="50" t="n">
        <v>-12.510333425186</v>
      </c>
      <c r="I12" s="50" t="n">
        <v>-4.72727272727272</v>
      </c>
    </row>
    <row r="13" customFormat="false" ht="15" hidden="false" customHeight="false" outlineLevel="0" collapsed="false">
      <c r="A13" s="26"/>
      <c r="B13" s="30" t="s">
        <v>29</v>
      </c>
      <c r="C13" s="50" t="n">
        <v>8.99766426322739</v>
      </c>
      <c r="D13" s="50" t="n">
        <v>0.817438692098094</v>
      </c>
      <c r="E13" s="50" t="n">
        <v>21.8608852755194</v>
      </c>
      <c r="F13" s="50" t="n">
        <v>20.7520891364902</v>
      </c>
      <c r="G13" s="50" t="n">
        <v>9.91124260355029</v>
      </c>
      <c r="H13" s="50" t="n">
        <v>-2.03147353361945</v>
      </c>
      <c r="I13" s="50" t="n">
        <v>3.73134328358209</v>
      </c>
    </row>
    <row r="14" customFormat="false" ht="15" hidden="false" customHeight="false" outlineLevel="0" collapsed="false">
      <c r="A14" s="26"/>
      <c r="B14" s="30" t="s">
        <v>30</v>
      </c>
      <c r="C14" s="50" t="n">
        <v>12.797167425392</v>
      </c>
      <c r="D14" s="50" t="n">
        <v>7.71349862258953</v>
      </c>
      <c r="E14" s="50" t="n">
        <v>17.5596578117965</v>
      </c>
      <c r="F14" s="50" t="n">
        <v>32.5038880248834</v>
      </c>
      <c r="G14" s="50" t="n">
        <v>3.62466124661248</v>
      </c>
      <c r="H14" s="50" t="n">
        <v>17.5307162121666</v>
      </c>
      <c r="I14" s="50" t="n">
        <v>8.8235294117647</v>
      </c>
    </row>
    <row r="15" customFormat="false" ht="15" hidden="false" customHeight="false" outlineLevel="0" collapsed="false">
      <c r="A15" s="26"/>
      <c r="B15" s="31" t="s">
        <v>31</v>
      </c>
      <c r="C15" s="50" t="n">
        <v>15.2766135792121</v>
      </c>
      <c r="D15" s="50" t="n">
        <v>18.2825484764543</v>
      </c>
      <c r="E15" s="50" t="n">
        <v>10.3879310344828</v>
      </c>
      <c r="F15" s="50" t="n">
        <v>15.5615696887686</v>
      </c>
      <c r="G15" s="50" t="n">
        <v>8.8770053475936</v>
      </c>
      <c r="H15" s="50" t="n">
        <v>24.8266296809986</v>
      </c>
      <c r="I15" s="50" t="n">
        <v>14.2292490118577</v>
      </c>
    </row>
    <row r="16" customFormat="false" ht="15" hidden="false" customHeight="false" outlineLevel="0" collapsed="false">
      <c r="A16" s="26"/>
      <c r="B16" s="33" t="s">
        <v>32</v>
      </c>
      <c r="C16" s="51" t="n">
        <v>9.72186717112326</v>
      </c>
      <c r="D16" s="51" t="n">
        <v>6.45161290322579</v>
      </c>
      <c r="E16" s="51" t="n">
        <v>15.8244680851064</v>
      </c>
      <c r="F16" s="51" t="n">
        <v>24.019068573524</v>
      </c>
      <c r="G16" s="51" t="n">
        <v>5.09821038847664</v>
      </c>
      <c r="H16" s="51" t="n">
        <v>5.81491195204195</v>
      </c>
      <c r="I16" s="51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50" t="n">
        <v>7.12435233160622</v>
      </c>
      <c r="D17" s="50" t="n">
        <v>33.0578512396694</v>
      </c>
      <c r="E17" s="50" t="n">
        <v>-2.63361735089079</v>
      </c>
      <c r="F17" s="50" t="n">
        <v>-14.3386897404203</v>
      </c>
      <c r="G17" s="50" t="n">
        <v>13.54096140826</v>
      </c>
      <c r="H17" s="50" t="n">
        <v>12.4409448818898</v>
      </c>
      <c r="I17" s="50" t="n">
        <v>5.72519083969465</v>
      </c>
    </row>
    <row r="18" customFormat="false" ht="15" hidden="false" customHeight="false" outlineLevel="0" collapsed="false">
      <c r="A18" s="26"/>
      <c r="B18" s="30" t="s">
        <v>29</v>
      </c>
      <c r="C18" s="50" t="n">
        <v>16.2675859498742</v>
      </c>
      <c r="D18" s="50" t="n">
        <v>37.027027027027</v>
      </c>
      <c r="E18" s="50" t="n">
        <v>-1.3713862120089</v>
      </c>
      <c r="F18" s="50" t="n">
        <v>4.84429065743946</v>
      </c>
      <c r="G18" s="50" t="n">
        <v>30.114401076716</v>
      </c>
      <c r="H18" s="50" t="n">
        <v>25.642523364486</v>
      </c>
      <c r="I18" s="50" t="n">
        <v>17.9856115107914</v>
      </c>
    </row>
    <row r="19" customFormat="false" ht="15" hidden="false" customHeight="false" outlineLevel="0" collapsed="false">
      <c r="A19" s="26"/>
      <c r="B19" s="30" t="s">
        <v>30</v>
      </c>
      <c r="C19" s="50" t="n">
        <v>9.12107623318386</v>
      </c>
      <c r="D19" s="50" t="n">
        <v>32.9923273657289</v>
      </c>
      <c r="E19" s="50" t="n">
        <v>4.02144772117963</v>
      </c>
      <c r="F19" s="50" t="n">
        <v>15.0234741784037</v>
      </c>
      <c r="G19" s="50" t="n">
        <v>19.7777051323962</v>
      </c>
      <c r="H19" s="50" t="n">
        <v>-0.943396226415089</v>
      </c>
      <c r="I19" s="50" t="n">
        <v>0.675675675675677</v>
      </c>
    </row>
    <row r="20" customFormat="false" ht="15" hidden="false" customHeight="false" outlineLevel="0" collapsed="false">
      <c r="A20" s="26"/>
      <c r="B20" s="31" t="s">
        <v>31</v>
      </c>
      <c r="C20" s="50" t="n">
        <v>11.761497909471</v>
      </c>
      <c r="D20" s="50" t="n">
        <v>22.248243559719</v>
      </c>
      <c r="E20" s="50" t="n">
        <v>4.9199531433034</v>
      </c>
      <c r="F20" s="50" t="n">
        <v>26.2295081967213</v>
      </c>
      <c r="G20" s="50" t="n">
        <v>31.5979043876883</v>
      </c>
      <c r="H20" s="50" t="n">
        <v>1.66666666666666</v>
      </c>
      <c r="I20" s="50" t="n">
        <v>3.11418685121107</v>
      </c>
    </row>
    <row r="21" customFormat="false" ht="12.75" hidden="false" customHeight="true" outlineLevel="0" collapsed="false">
      <c r="A21" s="26"/>
      <c r="B21" s="33" t="s">
        <v>32</v>
      </c>
      <c r="C21" s="51" t="n">
        <v>11.1181006966287</v>
      </c>
      <c r="D21" s="51" t="n">
        <v>31.0122501611863</v>
      </c>
      <c r="E21" s="51" t="n">
        <v>1.20551090700344</v>
      </c>
      <c r="F21" s="51" t="n">
        <v>8.21998817267888</v>
      </c>
      <c r="G21" s="51" t="n">
        <v>23.7976576127585</v>
      </c>
      <c r="H21" s="51" t="n">
        <v>9.17782026768643</v>
      </c>
      <c r="I21" s="51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50" t="n">
        <v>19.3377360245559</v>
      </c>
      <c r="D22" s="50" t="n">
        <v>8.28157349896482</v>
      </c>
      <c r="E22" s="50" t="n">
        <v>18.8146380270485</v>
      </c>
      <c r="F22" s="50" t="n">
        <v>78.9321789321789</v>
      </c>
      <c r="G22" s="50" t="n">
        <v>10.1967799642218</v>
      </c>
      <c r="H22" s="50" t="n">
        <v>26.218487394958</v>
      </c>
      <c r="I22" s="50" t="n">
        <v>9.74729241877257</v>
      </c>
    </row>
    <row r="23" customFormat="false" ht="15" hidden="false" customHeight="false" outlineLevel="0" collapsed="false">
      <c r="A23" s="26"/>
      <c r="B23" s="30" t="s">
        <v>29</v>
      </c>
      <c r="C23" s="50" t="n">
        <v>5.9139354114913</v>
      </c>
      <c r="D23" s="50" t="n">
        <v>1.38067061143985</v>
      </c>
      <c r="E23" s="50" t="n">
        <v>10.6350995866216</v>
      </c>
      <c r="F23" s="50" t="n">
        <v>11.5511551155115</v>
      </c>
      <c r="G23" s="50" t="n">
        <v>3.62037755365915</v>
      </c>
      <c r="H23" s="50" t="n">
        <v>-3.37052533705253</v>
      </c>
      <c r="I23" s="50" t="n">
        <v>-1.82926829268293</v>
      </c>
    </row>
    <row r="24" customFormat="false" ht="15" hidden="false" customHeight="false" outlineLevel="0" collapsed="false">
      <c r="A24" s="26"/>
      <c r="B24" s="30" t="s">
        <v>30</v>
      </c>
      <c r="C24" s="50" t="n">
        <v>5.29300567107751</v>
      </c>
      <c r="D24" s="50" t="n">
        <v>-1.34615384615384</v>
      </c>
      <c r="E24" s="50" t="n">
        <v>0.368188512518401</v>
      </c>
      <c r="F24" s="50" t="n">
        <v>15.5102040816327</v>
      </c>
      <c r="G24" s="50" t="n">
        <v>13.9737991266376</v>
      </c>
      <c r="H24" s="50" t="n">
        <v>-3.62934362934362</v>
      </c>
      <c r="I24" s="50" t="n">
        <v>4.02684563758389</v>
      </c>
    </row>
    <row r="25" customFormat="false" ht="15" hidden="false" customHeight="false" outlineLevel="0" collapsed="false">
      <c r="A25" s="26"/>
      <c r="B25" s="31" t="s">
        <v>31</v>
      </c>
      <c r="C25" s="50" t="n">
        <v>16.4037085230969</v>
      </c>
      <c r="D25" s="50" t="n">
        <v>-0.191570881226056</v>
      </c>
      <c r="E25" s="50" t="n">
        <v>21.6970599181243</v>
      </c>
      <c r="F25" s="50" t="n">
        <v>-1.85528756957328</v>
      </c>
      <c r="G25" s="50" t="n">
        <v>25.3048021895994</v>
      </c>
      <c r="H25" s="50" t="n">
        <v>15.5191256830601</v>
      </c>
      <c r="I25" s="50" t="n">
        <v>14.7651006711409</v>
      </c>
    </row>
    <row r="26" customFormat="false" ht="15" hidden="false" customHeight="false" outlineLevel="0" collapsed="false">
      <c r="A26" s="26"/>
      <c r="B26" s="33" t="s">
        <v>32</v>
      </c>
      <c r="C26" s="51" t="n">
        <v>11.4859623005473</v>
      </c>
      <c r="D26" s="51" t="n">
        <v>1.91929133858268</v>
      </c>
      <c r="E26" s="51" t="n">
        <v>12.7528833427869</v>
      </c>
      <c r="F26" s="51" t="n">
        <v>21.4207650273224</v>
      </c>
      <c r="G26" s="51" t="n">
        <v>13.4930220075148</v>
      </c>
      <c r="H26" s="51" t="n">
        <v>7.90036972173576</v>
      </c>
      <c r="I26" s="51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50" t="n">
        <v>12.369446609509</v>
      </c>
      <c r="D27" s="50" t="n">
        <v>-6.88336520076483</v>
      </c>
      <c r="E27" s="50" t="n">
        <v>8.06829594911282</v>
      </c>
      <c r="F27" s="50" t="n">
        <v>-2.01612903225806</v>
      </c>
      <c r="G27" s="50" t="n">
        <v>46.8073593073593</v>
      </c>
      <c r="H27" s="50" t="n">
        <v>-14.8912561029738</v>
      </c>
      <c r="I27" s="50" t="n">
        <v>14.8026315789474</v>
      </c>
    </row>
    <row r="28" customFormat="false" ht="15" hidden="false" customHeight="false" outlineLevel="0" collapsed="false">
      <c r="A28" s="26"/>
      <c r="B28" s="30" t="s">
        <v>29</v>
      </c>
      <c r="C28" s="50" t="n">
        <v>6.06037678747069</v>
      </c>
      <c r="D28" s="50" t="n">
        <v>-3.89105058365759</v>
      </c>
      <c r="E28" s="50" t="n">
        <v>6.72554347826086</v>
      </c>
      <c r="F28" s="50" t="n">
        <v>21.2031558185404</v>
      </c>
      <c r="G28" s="50" t="n">
        <v>17.644122785126</v>
      </c>
      <c r="H28" s="50" t="n">
        <v>-7.33702189078662</v>
      </c>
      <c r="I28" s="50" t="n">
        <v>1.24223602484473</v>
      </c>
    </row>
    <row r="29" customFormat="false" ht="15" hidden="false" customHeight="false" outlineLevel="0" collapsed="false">
      <c r="A29" s="26"/>
      <c r="B29" s="30" t="s">
        <v>30</v>
      </c>
      <c r="C29" s="50" t="n">
        <v>15.1822652408087</v>
      </c>
      <c r="D29" s="50" t="n">
        <v>-3.31384015594543</v>
      </c>
      <c r="E29" s="50" t="n">
        <v>24.9082905355833</v>
      </c>
      <c r="F29" s="50" t="n">
        <v>3.97526501766785</v>
      </c>
      <c r="G29" s="50" t="n">
        <v>24.4492337164751</v>
      </c>
      <c r="H29" s="50" t="n">
        <v>9.53525641025641</v>
      </c>
      <c r="I29" s="50" t="n">
        <v>10.6451612903226</v>
      </c>
    </row>
    <row r="30" customFormat="false" ht="15" hidden="false" customHeight="false" outlineLevel="0" collapsed="false">
      <c r="A30" s="26"/>
      <c r="B30" s="31" t="s">
        <v>31</v>
      </c>
      <c r="C30" s="50" t="n">
        <v>11.0738489485084</v>
      </c>
      <c r="D30" s="50" t="n">
        <v>-2.68714011516315</v>
      </c>
      <c r="E30" s="50" t="n">
        <v>15.1070336391437</v>
      </c>
      <c r="F30" s="50" t="n">
        <v>28.2608695652174</v>
      </c>
      <c r="G30" s="50" t="n">
        <v>12.1723590150913</v>
      </c>
      <c r="H30" s="50" t="n">
        <v>10.7379375591296</v>
      </c>
      <c r="I30" s="50" t="n">
        <v>4.67836257309942</v>
      </c>
    </row>
    <row r="31" customFormat="false" ht="15" hidden="false" customHeight="false" outlineLevel="0" collapsed="false">
      <c r="A31" s="26"/>
      <c r="B31" s="33" t="s">
        <v>32</v>
      </c>
      <c r="C31" s="51" t="n">
        <v>11.1301273250456</v>
      </c>
      <c r="D31" s="51" t="n">
        <v>-4.20086914534042</v>
      </c>
      <c r="E31" s="51" t="n">
        <v>13.5155529470948</v>
      </c>
      <c r="F31" s="51" t="n">
        <v>12.016201620162</v>
      </c>
      <c r="G31" s="51" t="n">
        <v>24.0673958025421</v>
      </c>
      <c r="H31" s="51" t="n">
        <v>-0.991884580703342</v>
      </c>
      <c r="I31" s="51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50" t="n">
        <v>10.4182562252896</v>
      </c>
      <c r="D32" s="50" t="n">
        <v>5.3388090349076</v>
      </c>
      <c r="E32" s="50" t="n">
        <v>23.1412639405204</v>
      </c>
      <c r="F32" s="50" t="n">
        <v>-0.329218106995882</v>
      </c>
      <c r="G32" s="50" t="n">
        <v>-5.71323258385552</v>
      </c>
      <c r="H32" s="50" t="n">
        <v>33.767926988266</v>
      </c>
      <c r="I32" s="50" t="n">
        <v>3.43839541547277</v>
      </c>
    </row>
    <row r="33" customFormat="false" ht="15" hidden="false" customHeight="false" outlineLevel="0" collapsed="false">
      <c r="A33" s="26"/>
      <c r="B33" s="30" t="s">
        <v>29</v>
      </c>
      <c r="C33" s="50" t="n">
        <v>14.8523327150806</v>
      </c>
      <c r="D33" s="50" t="n">
        <v>3.84615384615385</v>
      </c>
      <c r="E33" s="50" t="n">
        <v>42.4570337364736</v>
      </c>
      <c r="F33" s="50" t="n">
        <v>20.5858421480879</v>
      </c>
      <c r="G33" s="50" t="n">
        <v>11.7310140008485</v>
      </c>
      <c r="H33" s="50" t="n">
        <v>-8.59293873312565</v>
      </c>
      <c r="I33" s="50" t="n">
        <v>1.840490797546</v>
      </c>
    </row>
    <row r="34" customFormat="false" ht="15" hidden="false" customHeight="false" outlineLevel="0" collapsed="false">
      <c r="A34" s="26"/>
      <c r="B34" s="30" t="s">
        <v>30</v>
      </c>
      <c r="C34" s="50" t="n">
        <v>15.5597722960152</v>
      </c>
      <c r="D34" s="50" t="n">
        <v>6.25</v>
      </c>
      <c r="E34" s="50" t="n">
        <v>33.8913362701909</v>
      </c>
      <c r="F34" s="50" t="n">
        <v>29.6516567544605</v>
      </c>
      <c r="G34" s="50" t="n">
        <v>5.90725418510681</v>
      </c>
      <c r="H34" s="50" t="n">
        <v>11.0460863204097</v>
      </c>
      <c r="I34" s="50" t="n">
        <v>4.95626822157433</v>
      </c>
    </row>
    <row r="35" customFormat="false" ht="15" hidden="false" customHeight="false" outlineLevel="0" collapsed="false">
      <c r="A35" s="26"/>
      <c r="B35" s="31" t="s">
        <v>31</v>
      </c>
      <c r="C35" s="50" t="n">
        <v>12.1084413133727</v>
      </c>
      <c r="D35" s="50" t="n">
        <v>5.12820512820514</v>
      </c>
      <c r="E35" s="50" t="n">
        <v>21.7321997874601</v>
      </c>
      <c r="F35" s="50" t="n">
        <v>9.35887988209285</v>
      </c>
      <c r="G35" s="50" t="n">
        <v>-1.48698884758365</v>
      </c>
      <c r="H35" s="50" t="n">
        <v>15.8479282357967</v>
      </c>
      <c r="I35" s="50" t="n">
        <v>5.86592178770951</v>
      </c>
    </row>
    <row r="36" customFormat="false" ht="15" hidden="false" customHeight="false" outlineLevel="0" collapsed="false">
      <c r="A36" s="26"/>
      <c r="B36" s="33" t="s">
        <v>32</v>
      </c>
      <c r="C36" s="51" t="n">
        <v>13.2088882871601</v>
      </c>
      <c r="D36" s="51" t="n">
        <v>5.14112903225808</v>
      </c>
      <c r="E36" s="51" t="n">
        <v>29.9357411921117</v>
      </c>
      <c r="F36" s="51" t="n">
        <v>14.5640819606268</v>
      </c>
      <c r="G36" s="51" t="n">
        <v>2.2205279710283</v>
      </c>
      <c r="H36" s="51" t="n">
        <v>13.1086824529447</v>
      </c>
      <c r="I36" s="51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50" t="n">
        <v>9.34103900998807</v>
      </c>
      <c r="D37" s="50" t="n">
        <v>5.65302144249513</v>
      </c>
      <c r="E37" s="50" t="n">
        <v>21.1823899371069</v>
      </c>
      <c r="F37" s="50" t="n">
        <v>50.7018992568125</v>
      </c>
      <c r="G37" s="50" t="n">
        <v>0.762314308053163</v>
      </c>
      <c r="H37" s="50" t="n">
        <v>-2.63157894736843</v>
      </c>
      <c r="I37" s="50" t="n">
        <v>-3.04709141274239</v>
      </c>
    </row>
    <row r="38" customFormat="false" ht="15" hidden="false" customHeight="false" outlineLevel="0" collapsed="false">
      <c r="A38" s="26"/>
      <c r="B38" s="30" t="s">
        <v>29</v>
      </c>
      <c r="C38" s="50" t="n">
        <v>26.2298136645963</v>
      </c>
      <c r="D38" s="50" t="n">
        <v>6.82261208576998</v>
      </c>
      <c r="E38" s="50" t="n">
        <v>17.0241286863271</v>
      </c>
      <c r="F38" s="50" t="n">
        <v>49.8650472334683</v>
      </c>
      <c r="G38" s="50" t="n">
        <v>24.1883425099677</v>
      </c>
      <c r="H38" s="50" t="n">
        <v>32.0647543311559</v>
      </c>
      <c r="I38" s="50" t="n">
        <v>19.8795180722892</v>
      </c>
    </row>
    <row r="39" customFormat="false" ht="15" hidden="false" customHeight="false" outlineLevel="0" collapsed="false">
      <c r="A39" s="26"/>
      <c r="B39" s="30" t="s">
        <v>30</v>
      </c>
      <c r="C39" s="50" t="n">
        <v>20.1384001876613</v>
      </c>
      <c r="D39" s="50" t="n">
        <v>3.60531309297913</v>
      </c>
      <c r="E39" s="50" t="n">
        <v>19.4340864224611</v>
      </c>
      <c r="F39" s="50" t="n">
        <v>59.56749672346</v>
      </c>
      <c r="G39" s="50" t="n">
        <v>19.4949127906977</v>
      </c>
      <c r="H39" s="50" t="n">
        <v>16.3153271848924</v>
      </c>
      <c r="I39" s="50" t="n">
        <v>11.1111111111111</v>
      </c>
    </row>
    <row r="40" customFormat="false" ht="15" hidden="false" customHeight="false" outlineLevel="0" collapsed="false">
      <c r="A40" s="26"/>
      <c r="B40" s="31" t="s">
        <v>31</v>
      </c>
      <c r="C40" s="50" t="n">
        <v>16.517982382315</v>
      </c>
      <c r="D40" s="50" t="n">
        <v>1.12570356472797</v>
      </c>
      <c r="E40" s="50" t="n">
        <v>20.4059362723702</v>
      </c>
      <c r="F40" s="50" t="n">
        <v>65.4312668463612</v>
      </c>
      <c r="G40" s="50" t="n">
        <v>8.12219227313567</v>
      </c>
      <c r="H40" s="50" t="n">
        <v>11.891592920354</v>
      </c>
      <c r="I40" s="50" t="n">
        <v>6.86015831134566</v>
      </c>
    </row>
    <row r="41" customFormat="false" ht="15" hidden="false" customHeight="false" outlineLevel="0" collapsed="false">
      <c r="A41" s="26"/>
      <c r="B41" s="33" t="s">
        <v>32</v>
      </c>
      <c r="C41" s="51" t="n">
        <v>18.0703800041857</v>
      </c>
      <c r="D41" s="51" t="n">
        <v>4.26653883029722</v>
      </c>
      <c r="E41" s="51" t="n">
        <v>19.4690768531151</v>
      </c>
      <c r="F41" s="51" t="n">
        <v>56.6894616868315</v>
      </c>
      <c r="G41" s="51" t="n">
        <v>13.2295357076263</v>
      </c>
      <c r="H41" s="51" t="n">
        <v>12.7865156476461</v>
      </c>
      <c r="I41" s="51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50" t="n">
        <v>25.9220958290245</v>
      </c>
      <c r="D42" s="50" t="n">
        <v>1.29151291512915</v>
      </c>
      <c r="E42" s="50" t="n">
        <v>25.8044425991281</v>
      </c>
      <c r="F42" s="50" t="n">
        <v>54.7397260273972</v>
      </c>
      <c r="G42" s="50" t="n">
        <v>19.3210475266731</v>
      </c>
      <c r="H42" s="50" t="n">
        <v>20.4004004004004</v>
      </c>
      <c r="I42" s="50" t="n">
        <v>17.7142857142857</v>
      </c>
    </row>
    <row r="43" customFormat="false" ht="15" hidden="false" customHeight="false" outlineLevel="0" collapsed="false">
      <c r="A43" s="26"/>
      <c r="B43" s="30" t="s">
        <v>29</v>
      </c>
      <c r="C43" s="50" t="n">
        <v>8.36982728927815</v>
      </c>
      <c r="D43" s="50" t="n">
        <v>-0.729927007299267</v>
      </c>
      <c r="E43" s="50" t="n">
        <v>19.9312714776632</v>
      </c>
      <c r="F43" s="50" t="n">
        <v>25.3489419180549</v>
      </c>
      <c r="G43" s="50" t="n">
        <v>-6.78795291239872</v>
      </c>
      <c r="H43" s="50" t="n">
        <v>15.5483870967742</v>
      </c>
      <c r="I43" s="50" t="n">
        <v>-0.502512562814076</v>
      </c>
    </row>
    <row r="44" customFormat="false" ht="15" hidden="false" customHeight="false" outlineLevel="0" collapsed="false">
      <c r="A44" s="26"/>
      <c r="B44" s="30" t="s">
        <v>30</v>
      </c>
      <c r="C44" s="50" t="n">
        <v>11.3833837742849</v>
      </c>
      <c r="D44" s="50" t="n">
        <v>-0.54945054945054</v>
      </c>
      <c r="E44" s="50" t="n">
        <v>26.831955922865</v>
      </c>
      <c r="F44" s="50" t="n">
        <v>19.7535934291581</v>
      </c>
      <c r="G44" s="50" t="n">
        <v>-7.23734225330698</v>
      </c>
      <c r="H44" s="50" t="n">
        <v>19.614876345101</v>
      </c>
      <c r="I44" s="50" t="n">
        <v>1.75</v>
      </c>
    </row>
    <row r="45" customFormat="false" ht="15" hidden="false" customHeight="false" outlineLevel="0" collapsed="false">
      <c r="A45" s="26"/>
      <c r="B45" s="31" t="s">
        <v>31</v>
      </c>
      <c r="C45" s="50" t="n">
        <v>13.7477729089421</v>
      </c>
      <c r="D45" s="50" t="n">
        <v>1.85528756957329</v>
      </c>
      <c r="E45" s="50" t="n">
        <v>28.7112561174551</v>
      </c>
      <c r="F45" s="50" t="n">
        <v>15.8452138492872</v>
      </c>
      <c r="G45" s="50" t="n">
        <v>9.63935516037893</v>
      </c>
      <c r="H45" s="50" t="n">
        <v>5.12440270225739</v>
      </c>
      <c r="I45" s="50" t="n">
        <v>3.7037037037037</v>
      </c>
    </row>
    <row r="46" customFormat="false" ht="15" hidden="false" customHeight="false" outlineLevel="0" collapsed="false">
      <c r="A46" s="26"/>
      <c r="B46" s="33" t="s">
        <v>32</v>
      </c>
      <c r="C46" s="51" t="n">
        <v>14.4336684307817</v>
      </c>
      <c r="D46" s="51" t="n">
        <v>0.459770114942543</v>
      </c>
      <c r="E46" s="51" t="n">
        <v>25.3699386211162</v>
      </c>
      <c r="F46" s="51" t="n">
        <v>27.2157564905998</v>
      </c>
      <c r="G46" s="51" t="n">
        <v>2.70069987649238</v>
      </c>
      <c r="H46" s="51" t="n">
        <v>14.7161010899053</v>
      </c>
      <c r="I46" s="51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50" t="n">
        <v>11.1369650515558</v>
      </c>
      <c r="D47" s="50" t="n">
        <v>2.55009107468125</v>
      </c>
      <c r="E47" s="50" t="n">
        <v>17.7887788778878</v>
      </c>
      <c r="F47" s="50" t="n">
        <v>3.39943342776203</v>
      </c>
      <c r="G47" s="50" t="n">
        <v>14.1277841001463</v>
      </c>
      <c r="H47" s="50" t="n">
        <v>-0.0831393415364232</v>
      </c>
      <c r="I47" s="50" t="n">
        <v>2.91262135922329</v>
      </c>
    </row>
    <row r="48" customFormat="false" ht="15" hidden="false" customHeight="false" outlineLevel="0" collapsed="false">
      <c r="A48" s="26"/>
      <c r="B48" s="30" t="s">
        <v>29</v>
      </c>
      <c r="C48" s="50" t="n">
        <v>14.034689429713</v>
      </c>
      <c r="D48" s="50" t="n">
        <v>3.86029411764706</v>
      </c>
      <c r="E48" s="50" t="n">
        <v>20.2164915631964</v>
      </c>
      <c r="F48" s="50" t="n">
        <v>-1.29310344827587</v>
      </c>
      <c r="G48" s="50" t="n">
        <v>18.4845005740528</v>
      </c>
      <c r="H48" s="50" t="n">
        <v>18.92797319933</v>
      </c>
      <c r="I48" s="50" t="n">
        <v>8.58585858585859</v>
      </c>
    </row>
    <row r="49" customFormat="false" ht="15" hidden="false" customHeight="false" outlineLevel="0" collapsed="false">
      <c r="A49" s="26"/>
      <c r="B49" s="30" t="s">
        <v>30</v>
      </c>
      <c r="C49" s="50" t="n">
        <v>11.9291787185555</v>
      </c>
      <c r="D49" s="50" t="n">
        <v>4.60405156537753</v>
      </c>
      <c r="E49" s="50" t="n">
        <v>11.2221256878077</v>
      </c>
      <c r="F49" s="50" t="n">
        <v>-6.44718792866941</v>
      </c>
      <c r="G49" s="50" t="n">
        <v>21.5866251434191</v>
      </c>
      <c r="H49" s="50" t="n">
        <v>12.2001262626263</v>
      </c>
      <c r="I49" s="50" t="n">
        <v>8.10810810810811</v>
      </c>
    </row>
    <row r="50" customFormat="false" ht="15" hidden="false" customHeight="false" outlineLevel="0" collapsed="false">
      <c r="A50" s="26"/>
      <c r="B50" s="31" t="s">
        <v>31</v>
      </c>
      <c r="C50" s="50" t="n">
        <v>2.77283887901109</v>
      </c>
      <c r="D50" s="50" t="n">
        <v>4.55373406193078</v>
      </c>
      <c r="E50" s="50" t="n">
        <v>11.8152372905224</v>
      </c>
      <c r="F50" s="50" t="n">
        <v>3.27004219409284</v>
      </c>
      <c r="G50" s="50" t="n">
        <v>-0.31832651205093</v>
      </c>
      <c r="H50" s="50" t="n">
        <v>-3.18181818181819</v>
      </c>
      <c r="I50" s="50" t="n">
        <v>-9.28571428571429</v>
      </c>
    </row>
    <row r="51" customFormat="false" ht="15" hidden="false" customHeight="false" outlineLevel="0" collapsed="false">
      <c r="A51" s="26"/>
      <c r="B51" s="33" t="s">
        <v>32</v>
      </c>
      <c r="C51" s="51" t="n">
        <v>9.85705118275763</v>
      </c>
      <c r="D51" s="51" t="n">
        <v>3.89016018306636</v>
      </c>
      <c r="E51" s="51" t="n">
        <v>15.0366237807886</v>
      </c>
      <c r="F51" s="51" t="n">
        <v>-0.307881773399004</v>
      </c>
      <c r="G51" s="51" t="n">
        <v>13.1965044496112</v>
      </c>
      <c r="H51" s="51" t="n">
        <v>6.56349831971124</v>
      </c>
      <c r="I51" s="51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50" t="n">
        <v>-0.242210271357607</v>
      </c>
      <c r="D52" s="50" t="n">
        <v>1.77619893428064</v>
      </c>
      <c r="E52" s="50" t="n">
        <v>3.41832446063324</v>
      </c>
      <c r="F52" s="50" t="n">
        <v>-6.64383561643835</v>
      </c>
      <c r="G52" s="50" t="n">
        <v>-6.48148148148148</v>
      </c>
      <c r="H52" s="50" t="n">
        <v>9.28607089365951</v>
      </c>
      <c r="I52" s="50" t="n">
        <v>-5.18867924528303</v>
      </c>
    </row>
    <row r="53" customFormat="false" ht="15" hidden="false" customHeight="false" outlineLevel="0" collapsed="false">
      <c r="A53" s="26"/>
      <c r="B53" s="30" t="s">
        <v>29</v>
      </c>
      <c r="C53" s="50" t="n">
        <v>-0.883933904041413</v>
      </c>
      <c r="D53" s="50" t="n">
        <v>2.3008849557522</v>
      </c>
      <c r="E53" s="50" t="n">
        <v>-17.6377118644068</v>
      </c>
      <c r="F53" s="50" t="n">
        <v>-5.56768558951966</v>
      </c>
      <c r="G53" s="50" t="n">
        <v>0.733665559246958</v>
      </c>
      <c r="H53" s="50" t="n">
        <v>16.697965571205</v>
      </c>
      <c r="I53" s="50" t="n">
        <v>2.7906976744186</v>
      </c>
    </row>
    <row r="54" customFormat="false" ht="15" hidden="false" customHeight="false" outlineLevel="0" collapsed="false">
      <c r="A54" s="26"/>
      <c r="B54" s="30" t="s">
        <v>30</v>
      </c>
      <c r="C54" s="50" t="n">
        <v>-4.56147220046985</v>
      </c>
      <c r="D54" s="50" t="n">
        <v>3.3450704225352</v>
      </c>
      <c r="E54" s="50" t="n">
        <v>-17.3935685457623</v>
      </c>
      <c r="F54" s="50" t="n">
        <v>3.0791788856305</v>
      </c>
      <c r="G54" s="50" t="n">
        <v>-9.4769479644109</v>
      </c>
      <c r="H54" s="50" t="n">
        <v>6.85047123364748</v>
      </c>
      <c r="I54" s="50" t="n">
        <v>-2.5</v>
      </c>
    </row>
    <row r="55" customFormat="false" ht="15" hidden="false" customHeight="false" outlineLevel="0" collapsed="false">
      <c r="A55" s="26"/>
      <c r="B55" s="31" t="s">
        <v>31</v>
      </c>
      <c r="C55" s="50" t="n">
        <v>0.700251266630957</v>
      </c>
      <c r="D55" s="50" t="n">
        <v>3.13588850174216</v>
      </c>
      <c r="E55" s="50" t="n">
        <v>-15.6045340050378</v>
      </c>
      <c r="F55" s="50" t="n">
        <v>-11.9509703779367</v>
      </c>
      <c r="G55" s="50" t="n">
        <v>-4.28832116788321</v>
      </c>
      <c r="H55" s="50" t="n">
        <v>20.4306297555448</v>
      </c>
      <c r="I55" s="50" t="n">
        <v>10.2362204724409</v>
      </c>
    </row>
    <row r="56" customFormat="false" ht="15" hidden="false" customHeight="false" outlineLevel="0" collapsed="false">
      <c r="A56" s="26"/>
      <c r="B56" s="33" t="s">
        <v>32</v>
      </c>
      <c r="C56" s="51" t="n">
        <v>-1.28511144011038</v>
      </c>
      <c r="D56" s="51" t="n">
        <v>2.6431718061674</v>
      </c>
      <c r="E56" s="51" t="n">
        <v>-12.0847217181881</v>
      </c>
      <c r="F56" s="51" t="n">
        <v>-5.41780640607077</v>
      </c>
      <c r="G56" s="51" t="n">
        <v>-4.91182095049224</v>
      </c>
      <c r="H56" s="51" t="n">
        <v>13.1360716371423</v>
      </c>
      <c r="I56" s="51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50" t="n">
        <v>1.90123456790123</v>
      </c>
      <c r="D57" s="50" t="n">
        <v>6.10820244328099</v>
      </c>
      <c r="E57" s="50" t="n">
        <v>-0.799241397995118</v>
      </c>
      <c r="F57" s="50" t="n">
        <v>-10.7850330154072</v>
      </c>
      <c r="G57" s="50" t="n">
        <v>2.97029702970298</v>
      </c>
      <c r="H57" s="50" t="n">
        <v>6.48698035632708</v>
      </c>
      <c r="I57" s="50" t="n">
        <v>7.71144278606965</v>
      </c>
    </row>
    <row r="58" customFormat="false" ht="15" hidden="false" customHeight="false" outlineLevel="0" collapsed="false">
      <c r="A58" s="26"/>
      <c r="B58" s="30" t="s">
        <v>29</v>
      </c>
      <c r="C58" s="50" t="n">
        <v>-0.56642429598682</v>
      </c>
      <c r="D58" s="50" t="n">
        <v>6.40138408304497</v>
      </c>
      <c r="E58" s="50" t="n">
        <v>24.8231511254019</v>
      </c>
      <c r="F58" s="50" t="n">
        <v>-7.66859344894027</v>
      </c>
      <c r="G58" s="50" t="n">
        <v>-13.4121203792772</v>
      </c>
      <c r="H58" s="50" t="n">
        <v>-3.54029770685263</v>
      </c>
      <c r="I58" s="50" t="n">
        <v>-4.75113122171946</v>
      </c>
    </row>
    <row r="59" customFormat="false" ht="15" hidden="false" customHeight="false" outlineLevel="0" collapsed="false">
      <c r="A59" s="26"/>
      <c r="B59" s="30" t="s">
        <v>30</v>
      </c>
      <c r="C59" s="50" t="n">
        <v>4.72615384615385</v>
      </c>
      <c r="D59" s="50" t="n">
        <v>6.81431005110733</v>
      </c>
      <c r="E59" s="50" t="n">
        <v>28.9046493301812</v>
      </c>
      <c r="F59" s="50" t="n">
        <v>5.33428165007112</v>
      </c>
      <c r="G59" s="50" t="n">
        <v>-3.93149664929263</v>
      </c>
      <c r="H59" s="50" t="n">
        <v>-6.26645602948921</v>
      </c>
      <c r="I59" s="50" t="n">
        <v>0</v>
      </c>
    </row>
    <row r="60" customFormat="false" ht="15" hidden="false" customHeight="false" outlineLevel="0" collapsed="false">
      <c r="A60" s="26"/>
      <c r="B60" s="31" t="s">
        <v>31</v>
      </c>
      <c r="C60" s="50" t="n">
        <v>13.4617744508529</v>
      </c>
      <c r="D60" s="50" t="n">
        <v>7.26351351351352</v>
      </c>
      <c r="E60" s="50" t="n">
        <v>29.5925981196836</v>
      </c>
      <c r="F60" s="50" t="n">
        <v>25.4447022428461</v>
      </c>
      <c r="G60" s="50" t="n">
        <v>13.7114712424531</v>
      </c>
      <c r="H60" s="50" t="n">
        <v>7.51445086705202</v>
      </c>
      <c r="I60" s="50" t="n">
        <v>10.2380952380952</v>
      </c>
    </row>
    <row r="61" customFormat="false" ht="15" hidden="false" customHeight="false" outlineLevel="0" collapsed="false">
      <c r="A61" s="26"/>
      <c r="B61" s="33" t="s">
        <v>32</v>
      </c>
      <c r="C61" s="51" t="n">
        <v>4.86048053869305</v>
      </c>
      <c r="D61" s="51" t="n">
        <v>6.65236051502146</v>
      </c>
      <c r="E61" s="51" t="n">
        <v>19.8964274992495</v>
      </c>
      <c r="F61" s="51" t="n">
        <v>2.93870696893367</v>
      </c>
      <c r="G61" s="51" t="n">
        <v>-0.677814606532351</v>
      </c>
      <c r="H61" s="51" t="n">
        <v>0.843112288791772</v>
      </c>
      <c r="I61" s="51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8</v>
      </c>
      <c r="C62" s="50" t="n">
        <v>14.9220579920846</v>
      </c>
      <c r="D62" s="50" t="n">
        <v>6.57894736842107</v>
      </c>
      <c r="E62" s="50" t="n">
        <v>25.0853475351632</v>
      </c>
      <c r="F62" s="50" t="n">
        <v>64.6792763157895</v>
      </c>
      <c r="G62" s="50" t="n">
        <v>1.2869822485207</v>
      </c>
      <c r="H62" s="50" t="n">
        <v>8.12240812240812</v>
      </c>
      <c r="I62" s="50" t="n">
        <v>1.38568129330254</v>
      </c>
    </row>
    <row r="63" customFormat="false" ht="15" hidden="false" customHeight="false" outlineLevel="0" collapsed="false">
      <c r="A63" s="26"/>
      <c r="B63" s="30" t="s">
        <v>29</v>
      </c>
      <c r="C63" s="50" t="n">
        <v>22.8425985778927</v>
      </c>
      <c r="D63" s="50" t="n">
        <v>9.10569105691057</v>
      </c>
      <c r="E63" s="50" t="n">
        <v>26.7645543534261</v>
      </c>
      <c r="F63" s="50" t="n">
        <v>72.6627712854758</v>
      </c>
      <c r="G63" s="50" t="n">
        <v>5.44358038406602</v>
      </c>
      <c r="H63" s="50" t="n">
        <v>24.1623800917559</v>
      </c>
      <c r="I63" s="50" t="n">
        <v>9.02612826603327</v>
      </c>
    </row>
    <row r="64" customFormat="false" ht="15" hidden="false" customHeight="false" outlineLevel="0" collapsed="false">
      <c r="A64" s="26"/>
      <c r="B64" s="30" t="s">
        <v>30</v>
      </c>
      <c r="C64" s="50" t="n">
        <v>23.1284522270537</v>
      </c>
      <c r="D64" s="50" t="n">
        <v>10.0478468899522</v>
      </c>
      <c r="E64" s="50" t="n">
        <v>24.917471573542</v>
      </c>
      <c r="F64" s="50" t="n">
        <v>66.7454422687373</v>
      </c>
      <c r="G64" s="50" t="n">
        <v>12.5561928383196</v>
      </c>
      <c r="H64" s="50" t="n">
        <v>24.0730337078652</v>
      </c>
      <c r="I64" s="50" t="n">
        <v>11.8881118881119</v>
      </c>
    </row>
    <row r="65" customFormat="false" ht="15" hidden="false" customHeight="false" outlineLevel="0" collapsed="false">
      <c r="A65" s="26"/>
      <c r="B65" s="31" t="s">
        <v>31</v>
      </c>
      <c r="C65" s="50" t="n">
        <v>15.3039152065758</v>
      </c>
      <c r="D65" s="50" t="n">
        <v>12.1259842519685</v>
      </c>
      <c r="E65" s="50" t="n">
        <v>16.7664670658683</v>
      </c>
      <c r="F65" s="50" t="n">
        <v>54.747225647349</v>
      </c>
      <c r="G65" s="50" t="n">
        <v>2.06790554701691</v>
      </c>
      <c r="H65" s="50" t="n">
        <v>16.9167291822956</v>
      </c>
      <c r="I65" s="50" t="n">
        <v>7.34341252699784</v>
      </c>
    </row>
    <row r="66" customFormat="false" ht="15" hidden="false" customHeight="false" outlineLevel="0" collapsed="false">
      <c r="A66" s="26"/>
      <c r="B66" s="33" t="s">
        <v>32</v>
      </c>
      <c r="C66" s="51" t="n">
        <v>18.9708014283073</v>
      </c>
      <c r="D66" s="51" t="n">
        <v>9.49698189134809</v>
      </c>
      <c r="E66" s="51" t="n">
        <v>23.189358372457</v>
      </c>
      <c r="F66" s="51" t="n">
        <v>64.047489577669</v>
      </c>
      <c r="G66" s="51" t="n">
        <v>5.2045446023473</v>
      </c>
      <c r="H66" s="51" t="n">
        <v>18.3353808353808</v>
      </c>
      <c r="I66" s="51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8</v>
      </c>
      <c r="C67" s="50" t="n">
        <v>13.1531784798117</v>
      </c>
      <c r="D67" s="50" t="n">
        <v>-11.2654320987654</v>
      </c>
      <c r="E67" s="50" t="n">
        <v>18.7663755458515</v>
      </c>
      <c r="F67" s="50" t="n">
        <v>8.91385767790263</v>
      </c>
      <c r="G67" s="50" t="n">
        <v>8.01811012122099</v>
      </c>
      <c r="H67" s="50" t="n">
        <v>21.3331569898162</v>
      </c>
      <c r="I67" s="50" t="n">
        <v>13.6674259681093</v>
      </c>
    </row>
    <row r="68" customFormat="false" ht="15" hidden="false" customHeight="false" outlineLevel="0" collapsed="false">
      <c r="A68" s="26"/>
      <c r="B68" s="30" t="s">
        <v>29</v>
      </c>
      <c r="C68" s="50" t="n">
        <v>10.8531210945208</v>
      </c>
      <c r="D68" s="50" t="n">
        <v>-12.3695976154992</v>
      </c>
      <c r="E68" s="50" t="n">
        <v>14.2044299939037</v>
      </c>
      <c r="F68" s="50" t="n">
        <v>2.36886632825718</v>
      </c>
      <c r="G68" s="50" t="n">
        <v>14.3588199879591</v>
      </c>
      <c r="H68" s="50" t="n">
        <v>13.0332549546523</v>
      </c>
      <c r="I68" s="50" t="n">
        <v>18.3006535947712</v>
      </c>
    </row>
    <row r="69" customFormat="false" ht="15" hidden="false" customHeight="false" outlineLevel="0" collapsed="false">
      <c r="A69" s="26"/>
      <c r="B69" s="30" t="s">
        <v>30</v>
      </c>
      <c r="C69" s="50" t="n">
        <v>-2.70751805542298</v>
      </c>
      <c r="D69" s="50" t="n">
        <v>-13.768115942029</v>
      </c>
      <c r="E69" s="50" t="n">
        <v>11.0697856513654</v>
      </c>
      <c r="F69" s="50" t="n">
        <v>-20.975906053857</v>
      </c>
      <c r="G69" s="50" t="n">
        <v>-13.37281366203</v>
      </c>
      <c r="H69" s="50" t="n">
        <v>-0.554675118858953</v>
      </c>
      <c r="I69" s="50" t="n">
        <v>-1.875</v>
      </c>
    </row>
    <row r="70" customFormat="false" ht="15" hidden="false" customHeight="false" outlineLevel="0" collapsed="false">
      <c r="A70" s="26"/>
      <c r="B70" s="31" t="s">
        <v>31</v>
      </c>
      <c r="C70" s="50" t="n">
        <v>-1.21627114404528</v>
      </c>
      <c r="D70" s="50" t="n">
        <v>-14.185393258427</v>
      </c>
      <c r="E70" s="50" t="n">
        <v>9.92110453648915</v>
      </c>
      <c r="F70" s="50" t="n">
        <v>-22.9282868525896</v>
      </c>
      <c r="G70" s="50" t="n">
        <v>12.4572210814511</v>
      </c>
      <c r="H70" s="50" t="n">
        <v>-11.1966634584536</v>
      </c>
      <c r="I70" s="50" t="n">
        <v>0</v>
      </c>
    </row>
    <row r="71" customFormat="false" ht="15" hidden="false" customHeight="false" outlineLevel="0" collapsed="false">
      <c r="A71" s="26"/>
      <c r="B71" s="33" t="s">
        <v>32</v>
      </c>
      <c r="C71" s="51" t="n">
        <v>4.7457821176509</v>
      </c>
      <c r="D71" s="51" t="n">
        <v>-12.9364204336641</v>
      </c>
      <c r="E71" s="51" t="n">
        <v>13.3489163850708</v>
      </c>
      <c r="F71" s="51" t="n">
        <v>-9.56853212529694</v>
      </c>
      <c r="G71" s="51" t="n">
        <v>5.13953737035322</v>
      </c>
      <c r="H71" s="51" t="n">
        <v>4.84759350578192</v>
      </c>
      <c r="I71" s="51" t="n">
        <v>7.2</v>
      </c>
    </row>
    <row r="72" customFormat="false" ht="15" hidden="false" customHeight="true" outlineLevel="0" collapsed="false">
      <c r="A72" s="59" t="s">
        <v>33</v>
      </c>
      <c r="B72" s="27" t="s">
        <v>28</v>
      </c>
      <c r="C72" s="50" t="n">
        <v>2.41614906832297</v>
      </c>
      <c r="D72" s="50" t="n">
        <v>0.347826086956516</v>
      </c>
      <c r="E72" s="50" t="n">
        <v>0.643441492784262</v>
      </c>
      <c r="F72" s="50" t="n">
        <v>-16.6895919303072</v>
      </c>
      <c r="G72" s="50" t="n">
        <v>10.5191995673337</v>
      </c>
      <c r="H72" s="50" t="n">
        <v>2.77959450621322</v>
      </c>
      <c r="I72" s="50" t="n">
        <v>2.40480961923848</v>
      </c>
    </row>
    <row r="73" customFormat="false" ht="15" hidden="false" customHeight="false" outlineLevel="0" collapsed="false">
      <c r="A73" s="59"/>
      <c r="B73" s="30" t="s">
        <v>29</v>
      </c>
      <c r="C73" s="50" t="n">
        <v>-0.124606894914848</v>
      </c>
      <c r="D73" s="50" t="n">
        <v>-2.89115646258503</v>
      </c>
      <c r="E73" s="50" t="n">
        <v>-0.85409252669038</v>
      </c>
      <c r="F73" s="50" t="n">
        <v>-17.4734356552538</v>
      </c>
      <c r="G73" s="50" t="n">
        <v>8.93656225322452</v>
      </c>
      <c r="H73" s="50" t="n">
        <v>-2.0009905894007</v>
      </c>
      <c r="I73" s="50" t="n">
        <v>-2.76243093922652</v>
      </c>
    </row>
    <row r="74" customFormat="false" ht="15" hidden="false" customHeight="false" outlineLevel="0" collapsed="false">
      <c r="A74" s="59"/>
      <c r="B74" s="30" t="s">
        <v>30</v>
      </c>
      <c r="C74" s="50" t="n">
        <v>11.9555264879006</v>
      </c>
      <c r="D74" s="50" t="n">
        <v>-7.56302521008404</v>
      </c>
      <c r="E74" s="50" t="n">
        <v>-1.65667959111738</v>
      </c>
      <c r="F74" s="50" t="n">
        <v>-3.38201383551115</v>
      </c>
      <c r="G74" s="50" t="n">
        <v>31.1923688394277</v>
      </c>
      <c r="H74" s="50" t="n">
        <v>19.8747865680137</v>
      </c>
      <c r="I74" s="50" t="n">
        <v>12.7388535031847</v>
      </c>
    </row>
    <row r="75" customFormat="false" ht="15" hidden="false" customHeight="false" outlineLevel="0" collapsed="false">
      <c r="A75" s="59"/>
      <c r="B75" s="31" t="s">
        <v>31</v>
      </c>
      <c r="C75" s="50" t="n">
        <v>10.6191048933342</v>
      </c>
      <c r="D75" s="50" t="n">
        <v>-12.4386252045827</v>
      </c>
      <c r="E75" s="50" t="n">
        <v>2.78126682217837</v>
      </c>
      <c r="F75" s="50" t="n">
        <v>5.29852675109848</v>
      </c>
      <c r="G75" s="50" t="n">
        <v>-1.80158247108947</v>
      </c>
      <c r="H75" s="50" t="n">
        <v>25.6864161849711</v>
      </c>
      <c r="I75" s="50" t="n">
        <v>5.03018108651912</v>
      </c>
    </row>
    <row r="76" customFormat="false" ht="15" hidden="false" customHeight="false" outlineLevel="0" collapsed="false">
      <c r="A76" s="59"/>
      <c r="B76" s="33" t="s">
        <v>32</v>
      </c>
      <c r="C76" s="51" t="n">
        <v>6.04856339787632</v>
      </c>
      <c r="D76" s="51" t="n">
        <v>-5.74081891093289</v>
      </c>
      <c r="E76" s="51" t="n">
        <v>0.215183915002342</v>
      </c>
      <c r="F76" s="51" t="n">
        <v>-8.52220661005559</v>
      </c>
      <c r="G76" s="51" t="n">
        <v>11.0885114749653</v>
      </c>
      <c r="H76" s="51" t="n">
        <v>10.8146762748226</v>
      </c>
      <c r="I76" s="51" t="n">
        <v>4.07960199004975</v>
      </c>
    </row>
    <row r="77" customFormat="false" ht="15" hidden="false" customHeight="true" outlineLevel="0" collapsed="false">
      <c r="A77" s="59" t="s">
        <v>34</v>
      </c>
      <c r="B77" s="27" t="s">
        <v>28</v>
      </c>
      <c r="C77" s="50" t="n">
        <v>13.3300988537813</v>
      </c>
      <c r="D77" s="50" t="n">
        <v>3.63951473136915</v>
      </c>
      <c r="E77" s="50" t="n">
        <v>14.4488081103297</v>
      </c>
      <c r="F77" s="50" t="n">
        <v>5.20088057237204</v>
      </c>
      <c r="G77" s="50" t="n">
        <v>7.09566919500857</v>
      </c>
      <c r="H77" s="50" t="n">
        <v>25.8882172022484</v>
      </c>
      <c r="I77" s="50" t="n">
        <v>5.87084148727985</v>
      </c>
    </row>
    <row r="78" customFormat="false" ht="15" hidden="false" customHeight="false" outlineLevel="0" collapsed="false">
      <c r="A78" s="59"/>
      <c r="B78" s="30" t="s">
        <v>29</v>
      </c>
      <c r="C78" s="50" t="n">
        <v>8.63236692015209</v>
      </c>
      <c r="D78" s="50" t="n">
        <v>2.97723292469352</v>
      </c>
      <c r="E78" s="50" t="n">
        <v>7.77099784637474</v>
      </c>
      <c r="F78" s="50" t="n">
        <v>11.101573676681</v>
      </c>
      <c r="G78" s="50" t="n">
        <v>1.24441222665217</v>
      </c>
      <c r="H78" s="50" t="n">
        <v>13.6055797028202</v>
      </c>
      <c r="I78" s="50" t="n">
        <v>1.70454545454545</v>
      </c>
    </row>
    <row r="79" customFormat="false" ht="15" hidden="false" customHeight="false" outlineLevel="0" collapsed="false">
      <c r="A79" s="59"/>
      <c r="B79" s="30" t="s">
        <v>30</v>
      </c>
      <c r="C79" s="50" t="n">
        <v>11.8062857810492</v>
      </c>
      <c r="D79" s="50" t="n">
        <v>4.72727272727273</v>
      </c>
      <c r="E79" s="50" t="n">
        <v>14.6057347670251</v>
      </c>
      <c r="F79" s="50" t="n">
        <v>14.9032086979581</v>
      </c>
      <c r="G79" s="50" t="n">
        <v>15.341735336888</v>
      </c>
      <c r="H79" s="50" t="n">
        <v>6.57107587123731</v>
      </c>
      <c r="I79" s="50" t="n">
        <v>4.8964218455744</v>
      </c>
    </row>
    <row r="80" customFormat="false" ht="15" hidden="false" customHeight="false" outlineLevel="0" collapsed="false">
      <c r="A80" s="59"/>
      <c r="B80" s="31" t="s">
        <v>31</v>
      </c>
      <c r="C80" s="50" t="n">
        <v>10.0775415605597</v>
      </c>
      <c r="D80" s="50" t="n">
        <v>7.10280373831776</v>
      </c>
      <c r="E80" s="50" t="n">
        <v>12.2032122905028</v>
      </c>
      <c r="F80" s="50" t="n">
        <v>16.5684830633284</v>
      </c>
      <c r="G80" s="50" t="n">
        <v>7.46250154952276</v>
      </c>
      <c r="H80" s="50" t="n">
        <v>3.6121490849861</v>
      </c>
      <c r="I80" s="50" t="n">
        <v>1.53256704980842</v>
      </c>
    </row>
    <row r="81" customFormat="false" ht="15" hidden="false" customHeight="false" outlineLevel="0" collapsed="false">
      <c r="A81" s="59"/>
      <c r="B81" s="33" t="s">
        <v>32</v>
      </c>
      <c r="C81" s="51" t="n">
        <v>10.9448047884441</v>
      </c>
      <c r="D81" s="51" t="n">
        <v>4.56784594715629</v>
      </c>
      <c r="E81" s="51" t="n">
        <v>12.2480932250777</v>
      </c>
      <c r="F81" s="51" t="n">
        <v>12.1143315079471</v>
      </c>
      <c r="G81" s="51" t="n">
        <v>7.78455904790967</v>
      </c>
      <c r="H81" s="51" t="n">
        <v>12.0526185157607</v>
      </c>
      <c r="I81" s="51" t="n">
        <v>3.48948374760994</v>
      </c>
    </row>
    <row r="82" customFormat="false" ht="15" hidden="false" customHeight="true" outlineLevel="0" collapsed="false">
      <c r="A82" s="60" t="s">
        <v>35</v>
      </c>
      <c r="B82" s="37" t="s">
        <v>28</v>
      </c>
      <c r="C82" s="52" t="n">
        <v>6.00149836784931</v>
      </c>
      <c r="D82" s="52" t="n">
        <v>-2.34113712374582</v>
      </c>
      <c r="E82" s="52" t="n">
        <v>1.54018035272526</v>
      </c>
      <c r="F82" s="52" t="n">
        <v>30.2903478943238</v>
      </c>
      <c r="G82" s="52" t="n">
        <v>2.22755311857436</v>
      </c>
      <c r="H82" s="52" t="n">
        <v>6.87447346251054</v>
      </c>
      <c r="I82" s="52" t="n">
        <v>1.84842883548984</v>
      </c>
    </row>
    <row r="84" customFormat="false" ht="15" hidden="false" customHeight="false" outlineLevel="0" collapsed="false">
      <c r="A84" s="39" t="s">
        <v>36</v>
      </c>
      <c r="B84" s="40"/>
      <c r="C84" s="41"/>
      <c r="D84" s="41"/>
      <c r="E84" s="42"/>
      <c r="F84" s="41"/>
      <c r="G84" s="41"/>
      <c r="H84" s="42"/>
      <c r="I84" s="41"/>
      <c r="J84" s="41"/>
      <c r="K84" s="41"/>
      <c r="L84" s="41"/>
    </row>
    <row r="85" customFormat="false" ht="15" hidden="false" customHeight="false" outlineLevel="0" collapsed="false">
      <c r="A85" s="43" t="s">
        <v>37</v>
      </c>
      <c r="B85" s="40"/>
      <c r="C85" s="41"/>
      <c r="D85" s="41"/>
      <c r="E85" s="42"/>
      <c r="F85" s="41"/>
      <c r="G85" s="41"/>
      <c r="H85" s="42"/>
      <c r="I85" s="41"/>
      <c r="J85" s="41"/>
      <c r="K85" s="41"/>
      <c r="L85" s="41"/>
    </row>
    <row r="86" customFormat="false" ht="15" hidden="false" customHeight="false" outlineLevel="0" collapsed="false">
      <c r="A86" s="43" t="s">
        <v>38</v>
      </c>
      <c r="B86" s="40"/>
      <c r="C86" s="41"/>
      <c r="D86" s="41"/>
      <c r="E86" s="42"/>
      <c r="F86" s="41"/>
      <c r="G86" s="41"/>
      <c r="H86" s="42"/>
      <c r="I86" s="41"/>
      <c r="J86" s="41"/>
      <c r="K86" s="41"/>
      <c r="L86" s="41"/>
    </row>
    <row r="87" customFormat="false" ht="12.75" hidden="false" customHeight="true" outlineLevel="0" collapsed="false">
      <c r="A87" s="44" t="s">
        <v>3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5" hidden="false" customHeight="false" outlineLevel="0" collapsed="false">
      <c r="A88" s="43" t="s">
        <v>40</v>
      </c>
      <c r="B88" s="40"/>
      <c r="C88" s="41"/>
      <c r="D88" s="41"/>
      <c r="E88" s="42"/>
      <c r="F88" s="41"/>
      <c r="G88" s="41"/>
      <c r="H88" s="42"/>
      <c r="I88" s="41"/>
      <c r="J88" s="41"/>
      <c r="K88" s="41"/>
      <c r="L88" s="41"/>
    </row>
    <row r="89" customFormat="false" ht="15" hidden="false" customHeight="false" outlineLevel="0" collapsed="false">
      <c r="A89" s="43" t="s">
        <v>41</v>
      </c>
      <c r="B89" s="40"/>
      <c r="C89" s="41"/>
      <c r="D89" s="41"/>
      <c r="E89" s="42"/>
      <c r="F89" s="41"/>
      <c r="G89" s="41"/>
      <c r="H89" s="42"/>
      <c r="I89" s="41"/>
      <c r="J89" s="41"/>
      <c r="K89" s="41"/>
      <c r="L89" s="41"/>
    </row>
    <row r="90" customFormat="false" ht="15" hidden="false" customHeight="false" outlineLevel="0" collapsed="false">
      <c r="A90" s="45" t="s">
        <v>42</v>
      </c>
      <c r="B90" s="19"/>
      <c r="J90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7:L87"/>
  </mergeCells>
  <conditionalFormatting sqref="C12:I15">
    <cfRule type="expression" priority="2" aboveAverage="0" equalAverage="0" bottom="0" percent="0" rank="0" text="" dxfId="60">
      <formula>ISERROR(C12)</formula>
    </cfRule>
  </conditionalFormatting>
  <conditionalFormatting sqref="C17:I20">
    <cfRule type="expression" priority="3" aboveAverage="0" equalAverage="0" bottom="0" percent="0" rank="0" text="" dxfId="61">
      <formula>ISERROR(C17)</formula>
    </cfRule>
  </conditionalFormatting>
  <conditionalFormatting sqref="C22:I25">
    <cfRule type="expression" priority="4" aboveAverage="0" equalAverage="0" bottom="0" percent="0" rank="0" text="" dxfId="62">
      <formula>ISERROR(C22)</formula>
    </cfRule>
  </conditionalFormatting>
  <conditionalFormatting sqref="C27:I30">
    <cfRule type="expression" priority="5" aboveAverage="0" equalAverage="0" bottom="0" percent="0" rank="0" text="" dxfId="63">
      <formula>ISERROR(C27)</formula>
    </cfRule>
  </conditionalFormatting>
  <conditionalFormatting sqref="C32:I35">
    <cfRule type="expression" priority="6" aboveAverage="0" equalAverage="0" bottom="0" percent="0" rank="0" text="" dxfId="64">
      <formula>ISERROR(C32)</formula>
    </cfRule>
  </conditionalFormatting>
  <conditionalFormatting sqref="C37:I40">
    <cfRule type="expression" priority="7" aboveAverage="0" equalAverage="0" bottom="0" percent="0" rank="0" text="" dxfId="65">
      <formula>ISERROR(C37)</formula>
    </cfRule>
  </conditionalFormatting>
  <conditionalFormatting sqref="C42:I45">
    <cfRule type="expression" priority="8" aboveAverage="0" equalAverage="0" bottom="0" percent="0" rank="0" text="" dxfId="66">
      <formula>ISERROR(C42)</formula>
    </cfRule>
  </conditionalFormatting>
  <conditionalFormatting sqref="C47:I50">
    <cfRule type="expression" priority="9" aboveAverage="0" equalAverage="0" bottom="0" percent="0" rank="0" text="" dxfId="67">
      <formula>ISERROR(C47)</formula>
    </cfRule>
  </conditionalFormatting>
  <conditionalFormatting sqref="C52:I55">
    <cfRule type="expression" priority="10" aboveAverage="0" equalAverage="0" bottom="0" percent="0" rank="0" text="" dxfId="68">
      <formula>ISERROR(C52)</formula>
    </cfRule>
  </conditionalFormatting>
  <conditionalFormatting sqref="C57:I60">
    <cfRule type="expression" priority="11" aboveAverage="0" equalAverage="0" bottom="0" percent="0" rank="0" text="" dxfId="69">
      <formula>ISERROR(C57)</formula>
    </cfRule>
  </conditionalFormatting>
  <conditionalFormatting sqref="C62:I65">
    <cfRule type="expression" priority="12" aboveAverage="0" equalAverage="0" bottom="0" percent="0" rank="0" text="" dxfId="70">
      <formula>ISERROR(C62)</formula>
    </cfRule>
  </conditionalFormatting>
  <conditionalFormatting sqref="C67:I70">
    <cfRule type="expression" priority="13" aboveAverage="0" equalAverage="0" bottom="0" percent="0" rank="0" text="" dxfId="71">
      <formula>ISERROR(C67)</formula>
    </cfRule>
  </conditionalFormatting>
  <conditionalFormatting sqref="C72:I75">
    <cfRule type="expression" priority="14" aboveAverage="0" equalAverage="0" bottom="0" percent="0" rank="0" text="" dxfId="72">
      <formula>ISERROR(C72)</formula>
    </cfRule>
  </conditionalFormatting>
  <conditionalFormatting sqref="C77:I80">
    <cfRule type="expression" priority="15" aboveAverage="0" equalAverage="0" bottom="0" percent="0" rank="0" text="" dxfId="73">
      <formula>ISERROR(C77)</formula>
    </cfRule>
  </conditionalFormatting>
  <conditionalFormatting sqref="C82:I82">
    <cfRule type="expression" priority="16" aboveAverage="0" equalAverage="0" bottom="0" percent="0" rank="0" text="" dxfId="7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Adriana Ximena Bello Pinto</cp:lastModifiedBy>
  <cp:lastPrinted>2002-08-13T01:26:40Z</cp:lastPrinted>
  <dcterms:modified xsi:type="dcterms:W3CDTF">2015-06-17T22:08:07Z</dcterms:modified>
  <cp:revision>0</cp:revision>
  <dc:subject/>
  <dc:title/>
</cp:coreProperties>
</file>