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4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 Trimestre de 2015</t>
  </si>
  <si>
    <t xml:space="preserve">Cifras revisadas a junio 18 de 2015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1 definitivo y 2012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junio 18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2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60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44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292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8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17" activeCellId="0" sqref="A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75</v>
      </c>
      <c r="D12" s="28" t="n">
        <v>8283</v>
      </c>
      <c r="E12" s="28" t="n">
        <v>43113</v>
      </c>
      <c r="F12" s="28" t="n">
        <v>34695</v>
      </c>
      <c r="G12" s="28" t="n">
        <v>8418</v>
      </c>
      <c r="H12" s="28" t="n">
        <v>7388</v>
      </c>
      <c r="I12" s="28" t="n">
        <v>7469</v>
      </c>
      <c r="J12" s="28" t="n">
        <v>-81</v>
      </c>
      <c r="K12" s="29" t="n">
        <v>50501</v>
      </c>
      <c r="L12" s="29" t="n">
        <v>7557</v>
      </c>
    </row>
    <row r="13" customFormat="false" ht="15" hidden="false" customHeight="false" outlineLevel="0" collapsed="false">
      <c r="A13" s="26"/>
      <c r="B13" s="30" t="s">
        <v>27</v>
      </c>
      <c r="C13" s="29" t="n">
        <v>51360</v>
      </c>
      <c r="D13" s="29" t="n">
        <v>8713</v>
      </c>
      <c r="E13" s="29" t="n">
        <v>44611</v>
      </c>
      <c r="F13" s="29" t="n">
        <v>35947</v>
      </c>
      <c r="G13" s="29" t="n">
        <v>8664</v>
      </c>
      <c r="H13" s="29" t="n">
        <v>7485</v>
      </c>
      <c r="I13" s="29" t="n">
        <v>7285</v>
      </c>
      <c r="J13" s="29" t="n">
        <v>200</v>
      </c>
      <c r="K13" s="29" t="n">
        <v>52096</v>
      </c>
      <c r="L13" s="29" t="n">
        <v>7977</v>
      </c>
    </row>
    <row r="14" customFormat="false" ht="15" hidden="false" customHeight="false" outlineLevel="0" collapsed="false">
      <c r="A14" s="26"/>
      <c r="B14" s="30" t="s">
        <v>28</v>
      </c>
      <c r="C14" s="29" t="n">
        <v>53695</v>
      </c>
      <c r="D14" s="29" t="n">
        <v>8745</v>
      </c>
      <c r="E14" s="29" t="n">
        <v>45337</v>
      </c>
      <c r="F14" s="29" t="n">
        <v>36507</v>
      </c>
      <c r="G14" s="29" t="n">
        <v>8830</v>
      </c>
      <c r="H14" s="29" t="n">
        <v>8236</v>
      </c>
      <c r="I14" s="29" t="n">
        <v>7422</v>
      </c>
      <c r="J14" s="29" t="n">
        <v>814</v>
      </c>
      <c r="K14" s="29" t="n">
        <v>53573</v>
      </c>
      <c r="L14" s="29" t="n">
        <v>8867</v>
      </c>
    </row>
    <row r="15" customFormat="false" ht="15" hidden="false" customHeight="false" outlineLevel="0" collapsed="false">
      <c r="A15" s="26"/>
      <c r="B15" s="31" t="s">
        <v>29</v>
      </c>
      <c r="C15" s="32" t="n">
        <v>53701</v>
      </c>
      <c r="D15" s="32" t="n">
        <v>9192</v>
      </c>
      <c r="E15" s="32" t="n">
        <v>46153</v>
      </c>
      <c r="F15" s="32" t="n">
        <v>37051</v>
      </c>
      <c r="G15" s="32" t="n">
        <v>9102</v>
      </c>
      <c r="H15" s="32" t="n">
        <v>7953</v>
      </c>
      <c r="I15" s="32" t="n">
        <v>7288</v>
      </c>
      <c r="J15" s="32" t="n">
        <v>665</v>
      </c>
      <c r="K15" s="32" t="n">
        <v>54106</v>
      </c>
      <c r="L15" s="32" t="n">
        <v>8787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52</v>
      </c>
      <c r="D17" s="28" t="n">
        <v>10476</v>
      </c>
      <c r="E17" s="28" t="n">
        <v>47663</v>
      </c>
      <c r="F17" s="28" t="n">
        <v>38283</v>
      </c>
      <c r="G17" s="28" t="n">
        <v>9380</v>
      </c>
      <c r="H17" s="28" t="n">
        <v>8990</v>
      </c>
      <c r="I17" s="28" t="n">
        <v>8168</v>
      </c>
      <c r="J17" s="28" t="n">
        <v>822</v>
      </c>
      <c r="K17" s="29" t="n">
        <v>56653</v>
      </c>
      <c r="L17" s="29" t="n">
        <v>8475</v>
      </c>
    </row>
    <row r="18" customFormat="false" ht="15" hidden="false" customHeight="false" outlineLevel="0" collapsed="false">
      <c r="A18" s="26"/>
      <c r="B18" s="30" t="s">
        <v>27</v>
      </c>
      <c r="C18" s="29" t="n">
        <v>56062</v>
      </c>
      <c r="D18" s="29" t="n">
        <v>10997</v>
      </c>
      <c r="E18" s="29" t="n">
        <v>48995</v>
      </c>
      <c r="F18" s="29" t="n">
        <v>39589</v>
      </c>
      <c r="G18" s="29" t="n">
        <v>9406</v>
      </c>
      <c r="H18" s="29" t="n">
        <v>9184</v>
      </c>
      <c r="I18" s="29" t="n">
        <v>8639</v>
      </c>
      <c r="J18" s="29" t="n">
        <v>545</v>
      </c>
      <c r="K18" s="29" t="n">
        <v>58179</v>
      </c>
      <c r="L18" s="29" t="n">
        <v>8880</v>
      </c>
    </row>
    <row r="19" customFormat="false" ht="15" hidden="false" customHeight="false" outlineLevel="0" collapsed="false">
      <c r="A19" s="26"/>
      <c r="B19" s="30" t="s">
        <v>28</v>
      </c>
      <c r="C19" s="29" t="n">
        <v>57486</v>
      </c>
      <c r="D19" s="29" t="n">
        <v>10164</v>
      </c>
      <c r="E19" s="29" t="n">
        <v>49508</v>
      </c>
      <c r="F19" s="29" t="n">
        <v>39930</v>
      </c>
      <c r="G19" s="29" t="n">
        <v>9578</v>
      </c>
      <c r="H19" s="29" t="n">
        <v>9105</v>
      </c>
      <c r="I19" s="29" t="n">
        <v>9012</v>
      </c>
      <c r="J19" s="29" t="n">
        <v>93</v>
      </c>
      <c r="K19" s="29" t="n">
        <v>58613</v>
      </c>
      <c r="L19" s="29" t="n">
        <v>9037</v>
      </c>
    </row>
    <row r="20" customFormat="false" ht="15" hidden="false" customHeight="false" outlineLevel="0" collapsed="false">
      <c r="A20" s="26"/>
      <c r="B20" s="31" t="s">
        <v>29</v>
      </c>
      <c r="C20" s="32" t="n">
        <v>57651</v>
      </c>
      <c r="D20" s="32" t="n">
        <v>10177</v>
      </c>
      <c r="E20" s="32" t="n">
        <v>50538</v>
      </c>
      <c r="F20" s="32" t="n">
        <v>40765</v>
      </c>
      <c r="G20" s="32" t="n">
        <v>9773</v>
      </c>
      <c r="H20" s="32" t="n">
        <v>8930</v>
      </c>
      <c r="I20" s="32" t="n">
        <v>8961</v>
      </c>
      <c r="J20" s="32" t="n">
        <v>-31</v>
      </c>
      <c r="K20" s="32" t="n">
        <v>59468</v>
      </c>
      <c r="L20" s="32" t="n">
        <v>8360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38</v>
      </c>
      <c r="D22" s="28" t="n">
        <v>9683</v>
      </c>
      <c r="E22" s="28" t="n">
        <v>51170</v>
      </c>
      <c r="F22" s="28" t="n">
        <v>41466</v>
      </c>
      <c r="G22" s="28" t="n">
        <v>9704</v>
      </c>
      <c r="H22" s="28" t="n">
        <v>8236</v>
      </c>
      <c r="I22" s="28" t="n">
        <v>9037</v>
      </c>
      <c r="J22" s="28" t="n">
        <v>-801</v>
      </c>
      <c r="K22" s="29" t="n">
        <v>59406</v>
      </c>
      <c r="L22" s="29" t="n">
        <v>7915</v>
      </c>
    </row>
    <row r="23" customFormat="false" ht="15" hidden="false" customHeight="false" outlineLevel="0" collapsed="false">
      <c r="A23" s="26"/>
      <c r="B23" s="30" t="s">
        <v>27</v>
      </c>
      <c r="C23" s="29" t="n">
        <v>60749</v>
      </c>
      <c r="D23" s="29" t="n">
        <v>10647</v>
      </c>
      <c r="E23" s="29" t="n">
        <v>52252</v>
      </c>
      <c r="F23" s="29" t="n">
        <v>42218</v>
      </c>
      <c r="G23" s="29" t="n">
        <v>10034</v>
      </c>
      <c r="H23" s="29" t="n">
        <v>10508</v>
      </c>
      <c r="I23" s="29" t="n">
        <v>10503</v>
      </c>
      <c r="J23" s="29" t="n">
        <v>5</v>
      </c>
      <c r="K23" s="29" t="n">
        <v>62760</v>
      </c>
      <c r="L23" s="29" t="n">
        <v>8636</v>
      </c>
    </row>
    <row r="24" customFormat="false" ht="15" hidden="false" customHeight="false" outlineLevel="0" collapsed="false">
      <c r="A24" s="26"/>
      <c r="B24" s="30" t="s">
        <v>28</v>
      </c>
      <c r="C24" s="29" t="n">
        <v>63089</v>
      </c>
      <c r="D24" s="29" t="n">
        <v>11656</v>
      </c>
      <c r="E24" s="29" t="n">
        <v>53498</v>
      </c>
      <c r="F24" s="29" t="n">
        <v>43221</v>
      </c>
      <c r="G24" s="29" t="n">
        <v>10277</v>
      </c>
      <c r="H24" s="29" t="n">
        <v>11652</v>
      </c>
      <c r="I24" s="29" t="n">
        <v>10612</v>
      </c>
      <c r="J24" s="29" t="n">
        <v>1040</v>
      </c>
      <c r="K24" s="29" t="n">
        <v>65150</v>
      </c>
      <c r="L24" s="29" t="n">
        <v>9595</v>
      </c>
    </row>
    <row r="25" customFormat="false" ht="15" hidden="false" customHeight="false" outlineLevel="0" collapsed="false">
      <c r="A25" s="26"/>
      <c r="B25" s="31" t="s">
        <v>29</v>
      </c>
      <c r="C25" s="32" t="n">
        <v>63847</v>
      </c>
      <c r="D25" s="32" t="n">
        <v>12582</v>
      </c>
      <c r="E25" s="32" t="n">
        <v>54303</v>
      </c>
      <c r="F25" s="32" t="n">
        <v>44153</v>
      </c>
      <c r="G25" s="32" t="n">
        <v>10150</v>
      </c>
      <c r="H25" s="32" t="n">
        <v>11926</v>
      </c>
      <c r="I25" s="32" t="n">
        <v>10879</v>
      </c>
      <c r="J25" s="32" t="n">
        <v>1047</v>
      </c>
      <c r="K25" s="32" t="n">
        <v>66229</v>
      </c>
      <c r="L25" s="32" t="n">
        <v>10200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72</v>
      </c>
      <c r="D27" s="28" t="n">
        <v>13705</v>
      </c>
      <c r="E27" s="28" t="n">
        <v>55133</v>
      </c>
      <c r="F27" s="28" t="n">
        <v>44712</v>
      </c>
      <c r="G27" s="28" t="n">
        <v>10421</v>
      </c>
      <c r="H27" s="28" t="n">
        <v>13534</v>
      </c>
      <c r="I27" s="28" t="n">
        <v>12083</v>
      </c>
      <c r="J27" s="28" t="n">
        <v>1451</v>
      </c>
      <c r="K27" s="29" t="n">
        <v>68667</v>
      </c>
      <c r="L27" s="29" t="n">
        <v>10610</v>
      </c>
    </row>
    <row r="28" customFormat="false" ht="15" hidden="false" customHeight="false" outlineLevel="0" collapsed="false">
      <c r="A28" s="26"/>
      <c r="B28" s="30" t="s">
        <v>27</v>
      </c>
      <c r="C28" s="29" t="n">
        <v>66933</v>
      </c>
      <c r="D28" s="29" t="n">
        <v>13157</v>
      </c>
      <c r="E28" s="29" t="n">
        <v>57184</v>
      </c>
      <c r="F28" s="29" t="n">
        <v>46465</v>
      </c>
      <c r="G28" s="29" t="n">
        <v>10719</v>
      </c>
      <c r="H28" s="29" t="n">
        <v>12051</v>
      </c>
      <c r="I28" s="29" t="n">
        <v>11910</v>
      </c>
      <c r="J28" s="29" t="n">
        <v>141</v>
      </c>
      <c r="K28" s="29" t="n">
        <v>69235</v>
      </c>
      <c r="L28" s="29" t="n">
        <v>10855</v>
      </c>
    </row>
    <row r="29" customFormat="false" ht="15" hidden="false" customHeight="false" outlineLevel="0" collapsed="false">
      <c r="A29" s="26"/>
      <c r="B29" s="30" t="s">
        <v>28</v>
      </c>
      <c r="C29" s="29" t="n">
        <v>69190</v>
      </c>
      <c r="D29" s="29" t="n">
        <v>13729</v>
      </c>
      <c r="E29" s="29" t="n">
        <v>58390</v>
      </c>
      <c r="F29" s="29" t="n">
        <v>47416</v>
      </c>
      <c r="G29" s="29" t="n">
        <v>10974</v>
      </c>
      <c r="H29" s="29" t="n">
        <v>12225</v>
      </c>
      <c r="I29" s="29" t="n">
        <v>11749</v>
      </c>
      <c r="J29" s="29" t="n">
        <v>476</v>
      </c>
      <c r="K29" s="29" t="n">
        <v>70615</v>
      </c>
      <c r="L29" s="29" t="n">
        <v>12304</v>
      </c>
    </row>
    <row r="30" customFormat="false" ht="15" hidden="false" customHeight="false" outlineLevel="0" collapsed="false">
      <c r="A30" s="26"/>
      <c r="B30" s="31" t="s">
        <v>29</v>
      </c>
      <c r="C30" s="32" t="n">
        <v>70650</v>
      </c>
      <c r="D30" s="32" t="n">
        <v>13717</v>
      </c>
      <c r="E30" s="32" t="n">
        <v>59925</v>
      </c>
      <c r="F30" s="32" t="n">
        <v>48660</v>
      </c>
      <c r="G30" s="32" t="n">
        <v>11265</v>
      </c>
      <c r="H30" s="32" t="n">
        <v>13069</v>
      </c>
      <c r="I30" s="32" t="n">
        <v>13579</v>
      </c>
      <c r="J30" s="32" t="n">
        <v>-510</v>
      </c>
      <c r="K30" s="32" t="n">
        <v>72994</v>
      </c>
      <c r="L30" s="32" t="n">
        <v>11373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605</v>
      </c>
      <c r="D32" s="28" t="n">
        <v>14140</v>
      </c>
      <c r="E32" s="28" t="n">
        <v>61841</v>
      </c>
      <c r="F32" s="28" t="n">
        <v>50110</v>
      </c>
      <c r="G32" s="28" t="n">
        <v>11731</v>
      </c>
      <c r="H32" s="28" t="n">
        <v>14286</v>
      </c>
      <c r="I32" s="28" t="n">
        <v>14254</v>
      </c>
      <c r="J32" s="28" t="n">
        <v>32</v>
      </c>
      <c r="K32" s="29" t="n">
        <v>76127</v>
      </c>
      <c r="L32" s="29" t="n">
        <v>11618</v>
      </c>
    </row>
    <row r="33" customFormat="false" ht="15" hidden="false" customHeight="false" outlineLevel="0" collapsed="false">
      <c r="A33" s="26"/>
      <c r="B33" s="30" t="s">
        <v>27</v>
      </c>
      <c r="C33" s="29" t="n">
        <v>75179</v>
      </c>
      <c r="D33" s="29" t="n">
        <v>14581</v>
      </c>
      <c r="E33" s="29" t="n">
        <v>62887</v>
      </c>
      <c r="F33" s="29" t="n">
        <v>50801</v>
      </c>
      <c r="G33" s="29" t="n">
        <v>12086</v>
      </c>
      <c r="H33" s="29" t="n">
        <v>14028</v>
      </c>
      <c r="I33" s="29" t="n">
        <v>13255</v>
      </c>
      <c r="J33" s="29" t="n">
        <v>773</v>
      </c>
      <c r="K33" s="29" t="n">
        <v>76915</v>
      </c>
      <c r="L33" s="29" t="n">
        <v>12845</v>
      </c>
    </row>
    <row r="34" customFormat="false" ht="15" hidden="false" customHeight="false" outlineLevel="0" collapsed="false">
      <c r="A34" s="26"/>
      <c r="B34" s="30" t="s">
        <v>28</v>
      </c>
      <c r="C34" s="29" t="n">
        <v>77988</v>
      </c>
      <c r="D34" s="29" t="n">
        <v>14520</v>
      </c>
      <c r="E34" s="29" t="n">
        <v>64198</v>
      </c>
      <c r="F34" s="29" t="n">
        <v>51850</v>
      </c>
      <c r="G34" s="29" t="n">
        <v>12348</v>
      </c>
      <c r="H34" s="29" t="n">
        <v>15033</v>
      </c>
      <c r="I34" s="29" t="n">
        <v>14440</v>
      </c>
      <c r="J34" s="29" t="n">
        <v>593</v>
      </c>
      <c r="K34" s="29" t="n">
        <v>79231</v>
      </c>
      <c r="L34" s="29" t="n">
        <v>13277</v>
      </c>
    </row>
    <row r="35" customFormat="false" ht="15" hidden="false" customHeight="false" outlineLevel="0" collapsed="false">
      <c r="A35" s="26"/>
      <c r="B35" s="31" t="s">
        <v>29</v>
      </c>
      <c r="C35" s="32" t="n">
        <v>80990</v>
      </c>
      <c r="D35" s="32" t="n">
        <v>15519</v>
      </c>
      <c r="E35" s="32" t="n">
        <v>66150</v>
      </c>
      <c r="F35" s="32" t="n">
        <v>53108</v>
      </c>
      <c r="G35" s="32" t="n">
        <v>13042</v>
      </c>
      <c r="H35" s="32" t="n">
        <v>16485</v>
      </c>
      <c r="I35" s="32" t="n">
        <v>16008</v>
      </c>
      <c r="J35" s="32" t="n">
        <v>477</v>
      </c>
      <c r="K35" s="32" t="n">
        <v>82635</v>
      </c>
      <c r="L35" s="32" t="n">
        <v>13874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83</v>
      </c>
      <c r="D37" s="28" t="n">
        <v>14962</v>
      </c>
      <c r="E37" s="28" t="n">
        <v>67106</v>
      </c>
      <c r="F37" s="28" t="n">
        <v>53773</v>
      </c>
      <c r="G37" s="28" t="n">
        <v>13333</v>
      </c>
      <c r="H37" s="28" t="n">
        <v>16177</v>
      </c>
      <c r="I37" s="28" t="n">
        <v>16059</v>
      </c>
      <c r="J37" s="28" t="n">
        <v>118</v>
      </c>
      <c r="K37" s="29" t="n">
        <v>83283</v>
      </c>
      <c r="L37" s="29" t="n">
        <v>13062</v>
      </c>
    </row>
    <row r="38" customFormat="false" ht="15" hidden="false" customHeight="false" outlineLevel="0" collapsed="false">
      <c r="A38" s="26"/>
      <c r="B38" s="30" t="s">
        <v>27</v>
      </c>
      <c r="C38" s="29" t="n">
        <v>84154</v>
      </c>
      <c r="D38" s="29" t="n">
        <v>16310</v>
      </c>
      <c r="E38" s="29" t="n">
        <v>69162</v>
      </c>
      <c r="F38" s="29" t="n">
        <v>55520</v>
      </c>
      <c r="G38" s="29" t="n">
        <v>13642</v>
      </c>
      <c r="H38" s="29" t="n">
        <v>16545</v>
      </c>
      <c r="I38" s="29" t="n">
        <v>15637</v>
      </c>
      <c r="J38" s="29" t="n">
        <v>908</v>
      </c>
      <c r="K38" s="29" t="n">
        <v>85707</v>
      </c>
      <c r="L38" s="29" t="n">
        <v>14757</v>
      </c>
    </row>
    <row r="39" customFormat="false" ht="15" hidden="false" customHeight="false" outlineLevel="0" collapsed="false">
      <c r="A39" s="26"/>
      <c r="B39" s="30" t="s">
        <v>28</v>
      </c>
      <c r="C39" s="29" t="n">
        <v>86993</v>
      </c>
      <c r="D39" s="29" t="n">
        <v>16420</v>
      </c>
      <c r="E39" s="29" t="n">
        <v>70294</v>
      </c>
      <c r="F39" s="29" t="n">
        <v>56520</v>
      </c>
      <c r="G39" s="29" t="n">
        <v>13774</v>
      </c>
      <c r="H39" s="29" t="n">
        <v>18516</v>
      </c>
      <c r="I39" s="29" t="n">
        <v>17192</v>
      </c>
      <c r="J39" s="29" t="n">
        <v>1324</v>
      </c>
      <c r="K39" s="29" t="n">
        <v>88810</v>
      </c>
      <c r="L39" s="29" t="n">
        <v>14603</v>
      </c>
    </row>
    <row r="40" customFormat="false" ht="15" hidden="false" customHeight="false" outlineLevel="0" collapsed="false">
      <c r="A40" s="26"/>
      <c r="B40" s="31" t="s">
        <v>29</v>
      </c>
      <c r="C40" s="32" t="n">
        <v>87626</v>
      </c>
      <c r="D40" s="32" t="n">
        <v>16204</v>
      </c>
      <c r="E40" s="32" t="n">
        <v>71391</v>
      </c>
      <c r="F40" s="32" t="n">
        <v>57706</v>
      </c>
      <c r="G40" s="32" t="n">
        <v>13685</v>
      </c>
      <c r="H40" s="32" t="n">
        <v>17545</v>
      </c>
      <c r="I40" s="32" t="n">
        <v>18006</v>
      </c>
      <c r="J40" s="32" t="n">
        <v>-461</v>
      </c>
      <c r="K40" s="32" t="n">
        <v>88936</v>
      </c>
      <c r="L40" s="32" t="n">
        <v>14894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791</v>
      </c>
      <c r="D42" s="28" t="n">
        <v>17416</v>
      </c>
      <c r="E42" s="28" t="n">
        <v>73694</v>
      </c>
      <c r="F42" s="28" t="n">
        <v>59136</v>
      </c>
      <c r="G42" s="28" t="n">
        <v>14558</v>
      </c>
      <c r="H42" s="28" t="n">
        <v>18582</v>
      </c>
      <c r="I42" s="28" t="n">
        <v>18166</v>
      </c>
      <c r="J42" s="28" t="n">
        <v>416</v>
      </c>
      <c r="K42" s="29" t="n">
        <v>92276</v>
      </c>
      <c r="L42" s="29" t="n">
        <v>14931</v>
      </c>
    </row>
    <row r="43" customFormat="false" ht="15" hidden="false" customHeight="false" outlineLevel="0" collapsed="false">
      <c r="A43" s="26"/>
      <c r="B43" s="30" t="s">
        <v>27</v>
      </c>
      <c r="C43" s="29" t="n">
        <v>94875</v>
      </c>
      <c r="D43" s="29" t="n">
        <v>19880</v>
      </c>
      <c r="E43" s="29" t="n">
        <v>76250</v>
      </c>
      <c r="F43" s="29" t="n">
        <v>61443</v>
      </c>
      <c r="G43" s="29" t="n">
        <v>14807</v>
      </c>
      <c r="H43" s="29" t="n">
        <v>21345</v>
      </c>
      <c r="I43" s="29" t="n">
        <v>20409</v>
      </c>
      <c r="J43" s="29" t="n">
        <v>936</v>
      </c>
      <c r="K43" s="29" t="n">
        <v>97595</v>
      </c>
      <c r="L43" s="29" t="n">
        <v>17160</v>
      </c>
    </row>
    <row r="44" customFormat="false" ht="15" hidden="false" customHeight="false" outlineLevel="0" collapsed="false">
      <c r="A44" s="26"/>
      <c r="B44" s="30" t="s">
        <v>28</v>
      </c>
      <c r="C44" s="29" t="n">
        <v>98820</v>
      </c>
      <c r="D44" s="29" t="n">
        <v>20935</v>
      </c>
      <c r="E44" s="29" t="n">
        <v>78765</v>
      </c>
      <c r="F44" s="29" t="n">
        <v>63502</v>
      </c>
      <c r="G44" s="29" t="n">
        <v>15263</v>
      </c>
      <c r="H44" s="29" t="n">
        <v>23231</v>
      </c>
      <c r="I44" s="29" t="n">
        <v>21910</v>
      </c>
      <c r="J44" s="29" t="n">
        <v>1321</v>
      </c>
      <c r="K44" s="29" t="n">
        <v>101996</v>
      </c>
      <c r="L44" s="29" t="n">
        <v>17759</v>
      </c>
    </row>
    <row r="45" customFormat="false" ht="15" hidden="false" customHeight="false" outlineLevel="0" collapsed="false">
      <c r="A45" s="26"/>
      <c r="B45" s="31" t="s">
        <v>29</v>
      </c>
      <c r="C45" s="32" t="n">
        <v>100412</v>
      </c>
      <c r="D45" s="32" t="n">
        <v>20608</v>
      </c>
      <c r="E45" s="32" t="n">
        <v>80313</v>
      </c>
      <c r="F45" s="32" t="n">
        <v>64661</v>
      </c>
      <c r="G45" s="32" t="n">
        <v>15652</v>
      </c>
      <c r="H45" s="32" t="n">
        <v>22847</v>
      </c>
      <c r="I45" s="32" t="n">
        <v>22458</v>
      </c>
      <c r="J45" s="32" t="n">
        <v>389</v>
      </c>
      <c r="K45" s="32" t="n">
        <v>103160</v>
      </c>
      <c r="L45" s="32" t="n">
        <v>17860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419</v>
      </c>
      <c r="D47" s="28" t="n">
        <v>21346</v>
      </c>
      <c r="E47" s="28" t="n">
        <v>83005</v>
      </c>
      <c r="F47" s="28" t="n">
        <v>66992</v>
      </c>
      <c r="G47" s="28" t="n">
        <v>16013</v>
      </c>
      <c r="H47" s="28" t="n">
        <v>25781</v>
      </c>
      <c r="I47" s="28" t="n">
        <v>23896</v>
      </c>
      <c r="J47" s="28" t="n">
        <v>1885</v>
      </c>
      <c r="K47" s="29" t="n">
        <v>108786</v>
      </c>
      <c r="L47" s="29" t="n">
        <v>15979</v>
      </c>
    </row>
    <row r="48" customFormat="false" ht="15" hidden="false" customHeight="false" outlineLevel="0" collapsed="false">
      <c r="A48" s="26"/>
      <c r="B48" s="30" t="s">
        <v>27</v>
      </c>
      <c r="C48" s="29" t="n">
        <v>105191</v>
      </c>
      <c r="D48" s="29" t="n">
        <v>20430</v>
      </c>
      <c r="E48" s="29" t="n">
        <v>85412</v>
      </c>
      <c r="F48" s="29" t="n">
        <v>68987</v>
      </c>
      <c r="G48" s="29" t="n">
        <v>16425</v>
      </c>
      <c r="H48" s="29" t="n">
        <v>23111</v>
      </c>
      <c r="I48" s="29" t="n">
        <v>22537</v>
      </c>
      <c r="J48" s="29" t="n">
        <v>574</v>
      </c>
      <c r="K48" s="29" t="n">
        <v>108523</v>
      </c>
      <c r="L48" s="29" t="n">
        <v>17098</v>
      </c>
    </row>
    <row r="49" customFormat="false" ht="15" hidden="false" customHeight="false" outlineLevel="0" collapsed="false">
      <c r="A49" s="26"/>
      <c r="B49" s="30" t="s">
        <v>28</v>
      </c>
      <c r="C49" s="29" t="n">
        <v>108871</v>
      </c>
      <c r="D49" s="29" t="n">
        <v>21345</v>
      </c>
      <c r="E49" s="29" t="n">
        <v>87815</v>
      </c>
      <c r="F49" s="29" t="n">
        <v>70546</v>
      </c>
      <c r="G49" s="29" t="n">
        <v>17269</v>
      </c>
      <c r="H49" s="29" t="n">
        <v>24903</v>
      </c>
      <c r="I49" s="29" t="n">
        <v>24500</v>
      </c>
      <c r="J49" s="29" t="n">
        <v>403</v>
      </c>
      <c r="K49" s="29" t="n">
        <v>112718</v>
      </c>
      <c r="L49" s="29" t="n">
        <v>17498</v>
      </c>
    </row>
    <row r="50" customFormat="false" ht="15" hidden="false" customHeight="false" outlineLevel="0" collapsed="false">
      <c r="A50" s="26"/>
      <c r="B50" s="31" t="s">
        <v>29</v>
      </c>
      <c r="C50" s="32" t="n">
        <v>113591</v>
      </c>
      <c r="D50" s="32" t="n">
        <v>22191</v>
      </c>
      <c r="E50" s="32" t="n">
        <v>89593</v>
      </c>
      <c r="F50" s="32" t="n">
        <v>71875</v>
      </c>
      <c r="G50" s="32" t="n">
        <v>17718</v>
      </c>
      <c r="H50" s="32" t="n">
        <v>25468</v>
      </c>
      <c r="I50" s="32" t="n">
        <v>25889</v>
      </c>
      <c r="J50" s="32" t="n">
        <v>-421</v>
      </c>
      <c r="K50" s="32" t="n">
        <v>115061</v>
      </c>
      <c r="L50" s="32" t="n">
        <v>20721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208</v>
      </c>
      <c r="D52" s="28" t="n">
        <v>22418</v>
      </c>
      <c r="E52" s="28" t="n">
        <v>91903</v>
      </c>
      <c r="F52" s="28" t="n">
        <v>73978</v>
      </c>
      <c r="G52" s="28" t="n">
        <v>17925</v>
      </c>
      <c r="H52" s="28" t="n">
        <v>26326</v>
      </c>
      <c r="I52" s="28" t="n">
        <v>26220</v>
      </c>
      <c r="J52" s="28" t="n">
        <v>106</v>
      </c>
      <c r="K52" s="29" t="n">
        <v>118229</v>
      </c>
      <c r="L52" s="29" t="n">
        <v>19397</v>
      </c>
    </row>
    <row r="53" customFormat="false" ht="15" hidden="false" customHeight="false" outlineLevel="0" collapsed="false">
      <c r="A53" s="26"/>
      <c r="B53" s="30" t="s">
        <v>27</v>
      </c>
      <c r="C53" s="29" t="n">
        <v>119389</v>
      </c>
      <c r="D53" s="29" t="n">
        <v>22421</v>
      </c>
      <c r="E53" s="29" t="n">
        <v>94130</v>
      </c>
      <c r="F53" s="29" t="n">
        <v>75505</v>
      </c>
      <c r="G53" s="29" t="n">
        <v>18625</v>
      </c>
      <c r="H53" s="29" t="n">
        <v>27315</v>
      </c>
      <c r="I53" s="29" t="n">
        <v>27159</v>
      </c>
      <c r="J53" s="29" t="n">
        <v>156</v>
      </c>
      <c r="K53" s="29" t="n">
        <v>121445</v>
      </c>
      <c r="L53" s="29" t="n">
        <v>20365</v>
      </c>
    </row>
    <row r="54" customFormat="false" ht="15" hidden="false" customHeight="false" outlineLevel="0" collapsed="false">
      <c r="A54" s="26"/>
      <c r="B54" s="30" t="s">
        <v>28</v>
      </c>
      <c r="C54" s="29" t="n">
        <v>123324</v>
      </c>
      <c r="D54" s="29" t="n">
        <v>24717</v>
      </c>
      <c r="E54" s="29" t="n">
        <v>95921</v>
      </c>
      <c r="F54" s="29" t="n">
        <v>77256</v>
      </c>
      <c r="G54" s="29" t="n">
        <v>18665</v>
      </c>
      <c r="H54" s="29" t="n">
        <v>30527</v>
      </c>
      <c r="I54" s="29" t="n">
        <v>29329</v>
      </c>
      <c r="J54" s="29" t="n">
        <v>1198</v>
      </c>
      <c r="K54" s="29" t="n">
        <v>126448</v>
      </c>
      <c r="L54" s="29" t="n">
        <v>21593</v>
      </c>
    </row>
    <row r="55" customFormat="false" ht="15" hidden="false" customHeight="false" outlineLevel="0" collapsed="false">
      <c r="A55" s="26"/>
      <c r="B55" s="31" t="s">
        <v>29</v>
      </c>
      <c r="C55" s="32" t="n">
        <v>122166</v>
      </c>
      <c r="D55" s="32" t="n">
        <v>27722</v>
      </c>
      <c r="E55" s="32" t="n">
        <v>97247</v>
      </c>
      <c r="F55" s="32" t="n">
        <v>77964</v>
      </c>
      <c r="G55" s="32" t="n">
        <v>19283</v>
      </c>
      <c r="H55" s="32" t="n">
        <v>28591</v>
      </c>
      <c r="I55" s="32" t="n">
        <v>28078</v>
      </c>
      <c r="J55" s="32" t="n">
        <v>513</v>
      </c>
      <c r="K55" s="32" t="n">
        <v>125838</v>
      </c>
      <c r="L55" s="32" t="n">
        <v>24050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526</v>
      </c>
      <c r="D57" s="28" t="n">
        <v>25156</v>
      </c>
      <c r="E57" s="28" t="n">
        <v>98595</v>
      </c>
      <c r="F57" s="28" t="n">
        <v>78407</v>
      </c>
      <c r="G57" s="28" t="n">
        <v>20188</v>
      </c>
      <c r="H57" s="28" t="n">
        <v>28233</v>
      </c>
      <c r="I57" s="28" t="n">
        <v>28413</v>
      </c>
      <c r="J57" s="28" t="n">
        <v>-180</v>
      </c>
      <c r="K57" s="29" t="n">
        <v>126828</v>
      </c>
      <c r="L57" s="29" t="n">
        <v>20854</v>
      </c>
    </row>
    <row r="58" customFormat="false" ht="15" hidden="false" customHeight="false" outlineLevel="0" collapsed="false">
      <c r="A58" s="26"/>
      <c r="B58" s="30" t="s">
        <v>27</v>
      </c>
      <c r="C58" s="29" t="n">
        <v>125902</v>
      </c>
      <c r="D58" s="29" t="n">
        <v>22510</v>
      </c>
      <c r="E58" s="29" t="n">
        <v>100334</v>
      </c>
      <c r="F58" s="29" t="n">
        <v>79536</v>
      </c>
      <c r="G58" s="29" t="n">
        <v>20798</v>
      </c>
      <c r="H58" s="29" t="n">
        <v>27769</v>
      </c>
      <c r="I58" s="29" t="n">
        <v>29202</v>
      </c>
      <c r="J58" s="29" t="n">
        <v>-1433</v>
      </c>
      <c r="K58" s="29" t="n">
        <v>128103</v>
      </c>
      <c r="L58" s="29" t="n">
        <v>20309</v>
      </c>
    </row>
    <row r="59" customFormat="false" ht="15" hidden="false" customHeight="false" outlineLevel="0" collapsed="false">
      <c r="A59" s="26"/>
      <c r="B59" s="30" t="s">
        <v>28</v>
      </c>
      <c r="C59" s="29" t="n">
        <v>126891</v>
      </c>
      <c r="D59" s="29" t="n">
        <v>22071</v>
      </c>
      <c r="E59" s="29" t="n">
        <v>101242</v>
      </c>
      <c r="F59" s="29" t="n">
        <v>79761</v>
      </c>
      <c r="G59" s="29" t="n">
        <v>21481</v>
      </c>
      <c r="H59" s="29" t="n">
        <v>28753</v>
      </c>
      <c r="I59" s="29" t="n">
        <v>29074</v>
      </c>
      <c r="J59" s="29" t="n">
        <v>-321</v>
      </c>
      <c r="K59" s="29" t="n">
        <v>129995</v>
      </c>
      <c r="L59" s="29" t="n">
        <v>18967</v>
      </c>
    </row>
    <row r="60" customFormat="false" ht="15" hidden="false" customHeight="false" outlineLevel="0" collapsed="false">
      <c r="A60" s="26"/>
      <c r="B60" s="31" t="s">
        <v>29</v>
      </c>
      <c r="C60" s="32" t="n">
        <v>129328</v>
      </c>
      <c r="D60" s="32" t="n">
        <v>22357</v>
      </c>
      <c r="E60" s="32" t="n">
        <v>102428</v>
      </c>
      <c r="F60" s="32" t="n">
        <v>80595</v>
      </c>
      <c r="G60" s="32" t="n">
        <v>21833</v>
      </c>
      <c r="H60" s="32" t="n">
        <v>28488</v>
      </c>
      <c r="I60" s="32" t="n">
        <v>27843</v>
      </c>
      <c r="J60" s="32" t="n">
        <v>645</v>
      </c>
      <c r="K60" s="32" t="n">
        <v>130916</v>
      </c>
      <c r="L60" s="32" t="n">
        <v>20769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487</v>
      </c>
      <c r="D62" s="28" t="n">
        <v>22535</v>
      </c>
      <c r="E62" s="28" t="n">
        <v>105002</v>
      </c>
      <c r="F62" s="28" t="n">
        <v>82709</v>
      </c>
      <c r="G62" s="28" t="n">
        <v>22293</v>
      </c>
      <c r="H62" s="28" t="n">
        <v>28184</v>
      </c>
      <c r="I62" s="28" t="n">
        <v>28362</v>
      </c>
      <c r="J62" s="28" t="n">
        <v>-178</v>
      </c>
      <c r="K62" s="29" t="n">
        <v>133186</v>
      </c>
      <c r="L62" s="29" t="n">
        <v>20836</v>
      </c>
    </row>
    <row r="63" customFormat="false" ht="15" hidden="false" customHeight="false" outlineLevel="0" collapsed="false">
      <c r="A63" s="26"/>
      <c r="B63" s="30" t="s">
        <v>27</v>
      </c>
      <c r="C63" s="29" t="n">
        <v>135131</v>
      </c>
      <c r="D63" s="29" t="n">
        <v>23595</v>
      </c>
      <c r="E63" s="29" t="n">
        <v>107608</v>
      </c>
      <c r="F63" s="29" t="n">
        <v>84714</v>
      </c>
      <c r="G63" s="29" t="n">
        <v>22894</v>
      </c>
      <c r="H63" s="29" t="n">
        <v>29017</v>
      </c>
      <c r="I63" s="29" t="n">
        <v>28663</v>
      </c>
      <c r="J63" s="29" t="n">
        <v>354</v>
      </c>
      <c r="K63" s="29" t="n">
        <v>136625</v>
      </c>
      <c r="L63" s="29" t="n">
        <v>22101</v>
      </c>
    </row>
    <row r="64" customFormat="false" ht="15" hidden="false" customHeight="false" outlineLevel="0" collapsed="false">
      <c r="A64" s="26"/>
      <c r="B64" s="30" t="s">
        <v>28</v>
      </c>
      <c r="C64" s="29" t="n">
        <v>135627</v>
      </c>
      <c r="D64" s="29" t="n">
        <v>24660</v>
      </c>
      <c r="E64" s="29" t="n">
        <v>109671</v>
      </c>
      <c r="F64" s="29" t="n">
        <v>86352</v>
      </c>
      <c r="G64" s="29" t="n">
        <v>23319</v>
      </c>
      <c r="H64" s="29" t="n">
        <v>30169</v>
      </c>
      <c r="I64" s="29" t="n">
        <v>29689</v>
      </c>
      <c r="J64" s="29" t="n">
        <v>480</v>
      </c>
      <c r="K64" s="29" t="n">
        <v>139840</v>
      </c>
      <c r="L64" s="29" t="n">
        <v>20447</v>
      </c>
    </row>
    <row r="65" customFormat="false" ht="15" hidden="false" customHeight="false" outlineLevel="0" collapsed="false">
      <c r="A65" s="26"/>
      <c r="B65" s="31" t="s">
        <v>29</v>
      </c>
      <c r="C65" s="32" t="n">
        <v>142679</v>
      </c>
      <c r="D65" s="32" t="n">
        <v>26015</v>
      </c>
      <c r="E65" s="32" t="n">
        <v>112038</v>
      </c>
      <c r="F65" s="32" t="n">
        <v>88297</v>
      </c>
      <c r="G65" s="32" t="n">
        <v>23741</v>
      </c>
      <c r="H65" s="32" t="n">
        <v>33201</v>
      </c>
      <c r="I65" s="32" t="n">
        <v>32377</v>
      </c>
      <c r="J65" s="32" t="n">
        <v>824</v>
      </c>
      <c r="K65" s="32" t="n">
        <v>145239</v>
      </c>
      <c r="L65" s="32" t="n">
        <v>23455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6</v>
      </c>
      <c r="C67" s="28" t="n">
        <v>147375</v>
      </c>
      <c r="D67" s="28" t="n">
        <v>28995</v>
      </c>
      <c r="E67" s="28" t="n">
        <v>114299</v>
      </c>
      <c r="F67" s="28" t="n">
        <v>90203</v>
      </c>
      <c r="G67" s="28" t="n">
        <v>24096</v>
      </c>
      <c r="H67" s="28" t="n">
        <v>35518</v>
      </c>
      <c r="I67" s="28" t="n">
        <v>33296</v>
      </c>
      <c r="J67" s="28" t="n">
        <v>2222</v>
      </c>
      <c r="K67" s="29" t="n">
        <v>149817</v>
      </c>
      <c r="L67" s="29" t="n">
        <v>26553</v>
      </c>
    </row>
    <row r="68" customFormat="false" ht="15" hidden="false" customHeight="false" outlineLevel="0" collapsed="false">
      <c r="A68" s="26"/>
      <c r="B68" s="30" t="s">
        <v>27</v>
      </c>
      <c r="C68" s="29" t="n">
        <v>152950</v>
      </c>
      <c r="D68" s="29" t="n">
        <v>30385</v>
      </c>
      <c r="E68" s="29" t="n">
        <v>119361</v>
      </c>
      <c r="F68" s="29" t="n">
        <v>94707</v>
      </c>
      <c r="G68" s="29" t="n">
        <v>24654</v>
      </c>
      <c r="H68" s="29" t="n">
        <v>35155</v>
      </c>
      <c r="I68" s="29" t="n">
        <v>35557</v>
      </c>
      <c r="J68" s="29" t="n">
        <v>-402</v>
      </c>
      <c r="K68" s="29" t="n">
        <v>154516</v>
      </c>
      <c r="L68" s="29" t="n">
        <v>28819</v>
      </c>
    </row>
    <row r="69" customFormat="false" ht="15" hidden="false" customHeight="false" outlineLevel="0" collapsed="false">
      <c r="A69" s="26"/>
      <c r="B69" s="30" t="s">
        <v>28</v>
      </c>
      <c r="C69" s="29" t="n">
        <v>156545</v>
      </c>
      <c r="D69" s="29" t="n">
        <v>30961</v>
      </c>
      <c r="E69" s="29" t="n">
        <v>121818</v>
      </c>
      <c r="F69" s="29" t="n">
        <v>96561</v>
      </c>
      <c r="G69" s="29" t="n">
        <v>25257</v>
      </c>
      <c r="H69" s="29" t="n">
        <v>37730</v>
      </c>
      <c r="I69" s="29" t="n">
        <v>38123</v>
      </c>
      <c r="J69" s="29" t="n">
        <v>-393</v>
      </c>
      <c r="K69" s="29" t="n">
        <v>159548</v>
      </c>
      <c r="L69" s="29" t="n">
        <v>27958</v>
      </c>
    </row>
    <row r="70" customFormat="false" ht="15" hidden="false" customHeight="false" outlineLevel="0" collapsed="false">
      <c r="A70" s="26"/>
      <c r="B70" s="31" t="s">
        <v>29</v>
      </c>
      <c r="C70" s="32" t="n">
        <v>163024</v>
      </c>
      <c r="D70" s="32" t="n">
        <v>33221</v>
      </c>
      <c r="E70" s="32" t="n">
        <v>123826</v>
      </c>
      <c r="F70" s="32" t="n">
        <v>98061</v>
      </c>
      <c r="G70" s="32" t="n">
        <v>25765</v>
      </c>
      <c r="H70" s="32" t="n">
        <v>39605</v>
      </c>
      <c r="I70" s="32" t="n">
        <v>39342</v>
      </c>
      <c r="J70" s="32" t="n">
        <v>263</v>
      </c>
      <c r="K70" s="32" t="n">
        <v>163431</v>
      </c>
      <c r="L70" s="32" t="n">
        <v>32814</v>
      </c>
    </row>
    <row r="71" customFormat="false" ht="15" hidden="false" customHeight="false" outlineLevel="0" collapsed="false">
      <c r="A71" s="26"/>
      <c r="B71" s="33" t="s">
        <v>30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6</v>
      </c>
      <c r="C72" s="28" t="n">
        <v>164554</v>
      </c>
      <c r="D72" s="28" t="n">
        <v>32559</v>
      </c>
      <c r="E72" s="28" t="n">
        <v>126085</v>
      </c>
      <c r="F72" s="28" t="n">
        <v>99635</v>
      </c>
      <c r="G72" s="28" t="n">
        <v>26450</v>
      </c>
      <c r="H72" s="28" t="n">
        <v>39719</v>
      </c>
      <c r="I72" s="28" t="n">
        <v>38989</v>
      </c>
      <c r="J72" s="28" t="n">
        <v>730</v>
      </c>
      <c r="K72" s="29" t="n">
        <v>165804</v>
      </c>
      <c r="L72" s="29" t="n">
        <v>31309</v>
      </c>
    </row>
    <row r="73" customFormat="false" ht="15" hidden="false" customHeight="false" outlineLevel="0" collapsed="false">
      <c r="A73" s="26"/>
      <c r="B73" s="30" t="s">
        <v>27</v>
      </c>
      <c r="C73" s="29" t="n">
        <v>165205</v>
      </c>
      <c r="D73" s="29" t="n">
        <v>33475</v>
      </c>
      <c r="E73" s="29" t="n">
        <v>128146</v>
      </c>
      <c r="F73" s="29" t="n">
        <v>100921</v>
      </c>
      <c r="G73" s="29" t="n">
        <v>27225</v>
      </c>
      <c r="H73" s="29" t="n">
        <v>40512</v>
      </c>
      <c r="I73" s="29" t="n">
        <v>41025</v>
      </c>
      <c r="J73" s="29" t="n">
        <v>-513</v>
      </c>
      <c r="K73" s="29" t="n">
        <v>168658</v>
      </c>
      <c r="L73" s="29" t="n">
        <v>30022</v>
      </c>
    </row>
    <row r="74" customFormat="false" ht="15" hidden="false" customHeight="false" outlineLevel="0" collapsed="false">
      <c r="A74" s="26"/>
      <c r="B74" s="30" t="s">
        <v>28</v>
      </c>
      <c r="C74" s="29" t="n">
        <v>164937</v>
      </c>
      <c r="D74" s="29" t="n">
        <v>34042</v>
      </c>
      <c r="E74" s="29" t="n">
        <v>130758</v>
      </c>
      <c r="F74" s="29" t="n">
        <v>102699</v>
      </c>
      <c r="G74" s="29" t="n">
        <v>28059</v>
      </c>
      <c r="H74" s="29" t="n">
        <v>39057</v>
      </c>
      <c r="I74" s="29" t="n">
        <v>37414</v>
      </c>
      <c r="J74" s="29" t="n">
        <v>1643</v>
      </c>
      <c r="K74" s="29" t="n">
        <v>169815</v>
      </c>
      <c r="L74" s="29" t="n">
        <v>29164</v>
      </c>
    </row>
    <row r="75" customFormat="false" ht="15" hidden="false" customHeight="false" outlineLevel="0" collapsed="false">
      <c r="A75" s="26"/>
      <c r="B75" s="31" t="s">
        <v>29</v>
      </c>
      <c r="C75" s="32" t="n">
        <v>169544</v>
      </c>
      <c r="D75" s="32" t="n">
        <v>33020</v>
      </c>
      <c r="E75" s="32" t="n">
        <v>132627</v>
      </c>
      <c r="F75" s="32" t="n">
        <v>103587</v>
      </c>
      <c r="G75" s="32" t="n">
        <v>29040</v>
      </c>
      <c r="H75" s="32" t="n">
        <v>39150</v>
      </c>
      <c r="I75" s="32" t="n">
        <v>39912</v>
      </c>
      <c r="J75" s="32" t="n">
        <v>-762</v>
      </c>
      <c r="K75" s="32" t="n">
        <v>171777</v>
      </c>
      <c r="L75" s="32" t="n">
        <v>30787</v>
      </c>
    </row>
    <row r="76" customFormat="false" ht="15" hidden="false" customHeight="false" outlineLevel="0" collapsed="false">
      <c r="A76" s="26"/>
      <c r="B76" s="33" t="s">
        <v>30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35" t="s">
        <v>31</v>
      </c>
      <c r="B77" s="27" t="s">
        <v>26</v>
      </c>
      <c r="C77" s="28" t="n">
        <v>171558</v>
      </c>
      <c r="D77" s="28" t="n">
        <v>33893</v>
      </c>
      <c r="E77" s="28" t="n">
        <v>134393</v>
      </c>
      <c r="F77" s="28" t="n">
        <v>104711</v>
      </c>
      <c r="G77" s="28" t="n">
        <v>29682</v>
      </c>
      <c r="H77" s="28" t="n">
        <v>42251</v>
      </c>
      <c r="I77" s="28" t="n">
        <v>40791</v>
      </c>
      <c r="J77" s="28" t="n">
        <v>1460</v>
      </c>
      <c r="K77" s="29" t="n">
        <v>176644</v>
      </c>
      <c r="L77" s="29" t="n">
        <v>28807</v>
      </c>
    </row>
    <row r="78" customFormat="false" ht="15" hidden="false" customHeight="false" outlineLevel="0" collapsed="false">
      <c r="A78" s="35"/>
      <c r="B78" s="30" t="s">
        <v>27</v>
      </c>
      <c r="C78" s="29" t="n">
        <v>176002</v>
      </c>
      <c r="D78" s="29" t="n">
        <v>35413</v>
      </c>
      <c r="E78" s="29" t="n">
        <v>138400</v>
      </c>
      <c r="F78" s="29" t="n">
        <v>107393</v>
      </c>
      <c r="G78" s="29" t="n">
        <v>31007</v>
      </c>
      <c r="H78" s="29" t="n">
        <v>39871</v>
      </c>
      <c r="I78" s="29" t="n">
        <v>42385</v>
      </c>
      <c r="J78" s="29" t="n">
        <v>-2514</v>
      </c>
      <c r="K78" s="29" t="n">
        <v>178271</v>
      </c>
      <c r="L78" s="29" t="n">
        <v>33144</v>
      </c>
    </row>
    <row r="79" customFormat="false" ht="15" hidden="false" customHeight="false" outlineLevel="0" collapsed="false">
      <c r="A79" s="35"/>
      <c r="B79" s="30" t="s">
        <v>28</v>
      </c>
      <c r="C79" s="29" t="n">
        <v>179988</v>
      </c>
      <c r="D79" s="29" t="n">
        <v>37259</v>
      </c>
      <c r="E79" s="29" t="n">
        <v>141435</v>
      </c>
      <c r="F79" s="29" t="n">
        <v>109354</v>
      </c>
      <c r="G79" s="29" t="n">
        <v>32081</v>
      </c>
      <c r="H79" s="29" t="n">
        <v>45463</v>
      </c>
      <c r="I79" s="29" t="n">
        <v>43879</v>
      </c>
      <c r="J79" s="29" t="n">
        <v>1584</v>
      </c>
      <c r="K79" s="29" t="n">
        <v>186898</v>
      </c>
      <c r="L79" s="29" t="n">
        <v>30349</v>
      </c>
    </row>
    <row r="80" customFormat="false" ht="15" hidden="false" customHeight="false" outlineLevel="0" collapsed="false">
      <c r="A80" s="35"/>
      <c r="B80" s="31" t="s">
        <v>29</v>
      </c>
      <c r="C80" s="32" t="n">
        <v>182709</v>
      </c>
      <c r="D80" s="32" t="n">
        <v>37055</v>
      </c>
      <c r="E80" s="32" t="n">
        <v>142876</v>
      </c>
      <c r="F80" s="32" t="n">
        <v>109914</v>
      </c>
      <c r="G80" s="32" t="n">
        <v>32962</v>
      </c>
      <c r="H80" s="32" t="n">
        <v>44074</v>
      </c>
      <c r="I80" s="32" t="n">
        <v>44124</v>
      </c>
      <c r="J80" s="32" t="n">
        <v>-50</v>
      </c>
      <c r="K80" s="32" t="n">
        <v>186950</v>
      </c>
      <c r="L80" s="32" t="n">
        <v>32814</v>
      </c>
    </row>
    <row r="81" customFormat="false" ht="15" hidden="false" customHeight="false" outlineLevel="0" collapsed="false">
      <c r="A81" s="35"/>
      <c r="B81" s="33" t="s">
        <v>30</v>
      </c>
      <c r="C81" s="34" t="n">
        <v>710257</v>
      </c>
      <c r="D81" s="34" t="n">
        <v>143620</v>
      </c>
      <c r="E81" s="34" t="n">
        <v>557104</v>
      </c>
      <c r="F81" s="34" t="n">
        <v>431372</v>
      </c>
      <c r="G81" s="34" t="n">
        <v>125732</v>
      </c>
      <c r="H81" s="34" t="n">
        <v>171659</v>
      </c>
      <c r="I81" s="34" t="n">
        <v>171179</v>
      </c>
      <c r="J81" s="34" t="n">
        <v>480</v>
      </c>
      <c r="K81" s="34" t="n">
        <v>728763</v>
      </c>
      <c r="L81" s="34" t="n">
        <v>125114</v>
      </c>
    </row>
    <row r="82" customFormat="false" ht="15" hidden="false" customHeight="false" outlineLevel="0" collapsed="false">
      <c r="A82" s="35" t="s">
        <v>32</v>
      </c>
      <c r="B82" s="27" t="s">
        <v>26</v>
      </c>
      <c r="C82" s="28" t="n">
        <v>186502</v>
      </c>
      <c r="D82" s="28" t="n">
        <v>38438</v>
      </c>
      <c r="E82" s="28" t="n">
        <v>145389</v>
      </c>
      <c r="F82" s="28" t="n">
        <v>111690</v>
      </c>
      <c r="G82" s="28" t="n">
        <v>33699</v>
      </c>
      <c r="H82" s="28" t="n">
        <v>49242</v>
      </c>
      <c r="I82" s="28" t="n">
        <v>47791</v>
      </c>
      <c r="J82" s="28" t="n">
        <v>1451</v>
      </c>
      <c r="K82" s="29" t="n">
        <v>194631</v>
      </c>
      <c r="L82" s="29" t="n">
        <v>30309</v>
      </c>
    </row>
    <row r="83" customFormat="false" ht="15" hidden="false" customHeight="false" outlineLevel="0" collapsed="false">
      <c r="A83" s="35"/>
      <c r="B83" s="30" t="s">
        <v>27</v>
      </c>
      <c r="C83" s="29" t="n">
        <v>187486</v>
      </c>
      <c r="D83" s="29" t="n">
        <v>38660</v>
      </c>
      <c r="E83" s="29" t="n">
        <v>148571</v>
      </c>
      <c r="F83" s="29" t="n">
        <v>114442</v>
      </c>
      <c r="G83" s="29" t="n">
        <v>34129</v>
      </c>
      <c r="H83" s="29" t="n">
        <v>47601</v>
      </c>
      <c r="I83" s="29" t="n">
        <v>46334</v>
      </c>
      <c r="J83" s="29" t="n">
        <v>1267</v>
      </c>
      <c r="K83" s="29" t="n">
        <v>196172</v>
      </c>
      <c r="L83" s="29" t="n">
        <v>29974</v>
      </c>
    </row>
    <row r="84" customFormat="false" ht="15" hidden="false" customHeight="false" outlineLevel="0" collapsed="false">
      <c r="A84" s="35"/>
      <c r="B84" s="30" t="s">
        <v>28</v>
      </c>
      <c r="C84" s="29" t="n">
        <v>190001</v>
      </c>
      <c r="D84" s="29" t="n">
        <v>39753</v>
      </c>
      <c r="E84" s="29" t="n">
        <v>151697</v>
      </c>
      <c r="F84" s="29" t="n">
        <v>116970</v>
      </c>
      <c r="G84" s="29" t="n">
        <v>34727</v>
      </c>
      <c r="H84" s="29" t="n">
        <v>47598</v>
      </c>
      <c r="I84" s="29" t="n">
        <v>49528</v>
      </c>
      <c r="J84" s="29" t="n">
        <v>-1930</v>
      </c>
      <c r="K84" s="29" t="n">
        <v>199295</v>
      </c>
      <c r="L84" s="29" t="n">
        <v>30459</v>
      </c>
    </row>
    <row r="85" customFormat="false" ht="15" hidden="false" customHeight="false" outlineLevel="0" collapsed="false">
      <c r="A85" s="35"/>
      <c r="B85" s="31" t="s">
        <v>29</v>
      </c>
      <c r="C85" s="32" t="n">
        <v>192163</v>
      </c>
      <c r="D85" s="32" t="n">
        <v>45252</v>
      </c>
      <c r="E85" s="32" t="n">
        <v>155087</v>
      </c>
      <c r="F85" s="32" t="n">
        <v>119574</v>
      </c>
      <c r="G85" s="32" t="n">
        <v>35513</v>
      </c>
      <c r="H85" s="32" t="n">
        <v>51796</v>
      </c>
      <c r="I85" s="32" t="n">
        <v>49463</v>
      </c>
      <c r="J85" s="32" t="n">
        <v>2333</v>
      </c>
      <c r="K85" s="32" t="n">
        <v>206883</v>
      </c>
      <c r="L85" s="32" t="n">
        <v>30532</v>
      </c>
    </row>
    <row r="86" customFormat="false" ht="15" hidden="false" customHeight="false" outlineLevel="0" collapsed="false">
      <c r="A86" s="35"/>
      <c r="B86" s="33" t="s">
        <v>30</v>
      </c>
      <c r="C86" s="34" t="n">
        <v>756152</v>
      </c>
      <c r="D86" s="34" t="n">
        <v>162103</v>
      </c>
      <c r="E86" s="34" t="n">
        <v>600744</v>
      </c>
      <c r="F86" s="34" t="n">
        <v>462676</v>
      </c>
      <c r="G86" s="34" t="n">
        <v>138068</v>
      </c>
      <c r="H86" s="34" t="n">
        <v>196237</v>
      </c>
      <c r="I86" s="34" t="n">
        <v>193116</v>
      </c>
      <c r="J86" s="34" t="n">
        <v>3121</v>
      </c>
      <c r="K86" s="34" t="n">
        <v>796981</v>
      </c>
      <c r="L86" s="34" t="n">
        <v>121274</v>
      </c>
    </row>
    <row r="87" customFormat="false" ht="15" hidden="false" customHeight="false" outlineLevel="0" collapsed="false">
      <c r="A87" s="36" t="s">
        <v>33</v>
      </c>
      <c r="B87" s="37" t="s">
        <v>26</v>
      </c>
      <c r="C87" s="38" t="n">
        <v>194446</v>
      </c>
      <c r="D87" s="38" t="n">
        <v>44681</v>
      </c>
      <c r="E87" s="38" t="n">
        <v>157176</v>
      </c>
      <c r="F87" s="38" t="n">
        <v>121515</v>
      </c>
      <c r="G87" s="38" t="n">
        <v>35661</v>
      </c>
      <c r="H87" s="38" t="n">
        <v>54358</v>
      </c>
      <c r="I87" s="38" t="n">
        <v>52334</v>
      </c>
      <c r="J87" s="38" t="n">
        <v>2024</v>
      </c>
      <c r="K87" s="38" t="n">
        <v>211534</v>
      </c>
      <c r="L87" s="38" t="n">
        <v>27593</v>
      </c>
    </row>
    <row r="89" customFormat="false" ht="15" hidden="false" customHeight="false" outlineLevel="0" collapsed="false">
      <c r="A89" s="39" t="s">
        <v>34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3" t="s">
        <v>35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  <c r="L90" s="41"/>
    </row>
    <row r="91" customFormat="false" ht="15" hidden="false" customHeight="false" outlineLevel="0" collapsed="false">
      <c r="A91" s="44" t="s">
        <v>36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  <c r="L91" s="41"/>
    </row>
    <row r="92" customFormat="false" ht="15" hidden="false" customHeight="false" outlineLevel="0" collapsed="false">
      <c r="A92" s="45" t="s">
        <v>37</v>
      </c>
      <c r="B92" s="40"/>
      <c r="C92" s="41"/>
      <c r="D92" s="41"/>
      <c r="E92" s="42"/>
      <c r="F92" s="41"/>
      <c r="G92" s="41"/>
      <c r="H92" s="42"/>
      <c r="I92" s="41"/>
      <c r="J92" s="41"/>
      <c r="K92" s="41"/>
      <c r="L92" s="41"/>
    </row>
    <row r="93" customFormat="false" ht="15" hidden="false" customHeight="false" outlineLevel="0" collapsed="false">
      <c r="A93" s="45" t="s">
        <v>38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  <c r="L93" s="41"/>
    </row>
    <row r="94" customFormat="false" ht="15" hidden="false" customHeight="false" outlineLevel="0" collapsed="false">
      <c r="A94" s="46" t="s">
        <v>39</v>
      </c>
      <c r="B94" s="19"/>
      <c r="J94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F95" activeCellId="0" sqref="F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0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4.25" hidden="false" customHeight="true" outlineLevel="0" collapsed="false">
      <c r="A6" s="19"/>
      <c r="B6" s="15" t="s">
        <v>13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true" outlineLevel="0" collapsed="false">
      <c r="A7" s="19"/>
      <c r="B7" s="17" t="s">
        <v>4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.75" hidden="false" customHeight="true" outlineLevel="0" collapsed="false">
      <c r="A8" s="19"/>
      <c r="B8" s="17" t="s">
        <v>5</v>
      </c>
      <c r="C8" s="49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19"/>
      <c r="B9" s="18" t="s">
        <v>4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50" t="n">
        <v>9.79809141135108</v>
      </c>
      <c r="D12" s="50" t="n">
        <v>26.4759145237233</v>
      </c>
      <c r="E12" s="50" t="n">
        <v>10.553661308654</v>
      </c>
      <c r="F12" s="50" t="n">
        <v>10.3415477734544</v>
      </c>
      <c r="G12" s="50" t="n">
        <v>11.4278926110715</v>
      </c>
      <c r="H12" s="50" t="n">
        <v>21.6838115863563</v>
      </c>
      <c r="I12" s="50" t="n">
        <v>9.35868255455885</v>
      </c>
      <c r="J12" s="50" t="n">
        <v>12.1819369913467</v>
      </c>
      <c r="K12" s="50" t="n">
        <v>12.1476776498611</v>
      </c>
    </row>
    <row r="13" customFormat="false" ht="15" hidden="false" customHeight="false" outlineLevel="0" collapsed="false">
      <c r="A13" s="26"/>
      <c r="B13" s="30" t="s">
        <v>27</v>
      </c>
      <c r="C13" s="51" t="n">
        <v>9.15498442367601</v>
      </c>
      <c r="D13" s="51" t="n">
        <v>26.2137036611959</v>
      </c>
      <c r="E13" s="51" t="n">
        <v>9.82717267041761</v>
      </c>
      <c r="F13" s="51" t="n">
        <v>10.131582607728</v>
      </c>
      <c r="G13" s="51" t="n">
        <v>8.56417359187442</v>
      </c>
      <c r="H13" s="51" t="n">
        <v>22.6987307949232</v>
      </c>
      <c r="I13" s="51" t="n">
        <v>18.586135895676</v>
      </c>
      <c r="J13" s="51" t="n">
        <v>11.6765202702703</v>
      </c>
      <c r="K13" s="51" t="n">
        <v>11.320045129748</v>
      </c>
    </row>
    <row r="14" customFormat="false" ht="15" hidden="false" customHeight="false" outlineLevel="0" collapsed="false">
      <c r="A14" s="26"/>
      <c r="B14" s="30" t="s">
        <v>28</v>
      </c>
      <c r="C14" s="51" t="n">
        <v>7.06024769531615</v>
      </c>
      <c r="D14" s="51" t="n">
        <v>16.2264150943396</v>
      </c>
      <c r="E14" s="51" t="n">
        <v>9.1999911771842</v>
      </c>
      <c r="F14" s="51" t="n">
        <v>9.37628400032871</v>
      </c>
      <c r="G14" s="51" t="n">
        <v>8.47112117780296</v>
      </c>
      <c r="H14" s="51" t="n">
        <v>10.5512384652744</v>
      </c>
      <c r="I14" s="51" t="n">
        <v>21.4227970897332</v>
      </c>
      <c r="J14" s="51" t="n">
        <v>9.40772404009482</v>
      </c>
      <c r="K14" s="51" t="n">
        <v>1.91722115709936</v>
      </c>
    </row>
    <row r="15" customFormat="false" ht="15" hidden="false" customHeight="false" outlineLevel="0" collapsed="false">
      <c r="A15" s="26"/>
      <c r="B15" s="30" t="s">
        <v>29</v>
      </c>
      <c r="C15" s="52" t="n">
        <v>7.35554272732351</v>
      </c>
      <c r="D15" s="52" t="n">
        <v>10.7158398607485</v>
      </c>
      <c r="E15" s="52" t="n">
        <v>9.50100751847118</v>
      </c>
      <c r="F15" s="52" t="n">
        <v>10.0240209441041</v>
      </c>
      <c r="G15" s="52" t="n">
        <v>7.37200615249395</v>
      </c>
      <c r="H15" s="52" t="n">
        <v>12.2846724506475</v>
      </c>
      <c r="I15" s="52" t="n">
        <v>22.9555433589462</v>
      </c>
      <c r="J15" s="52" t="n">
        <v>9.91017632055595</v>
      </c>
      <c r="K15" s="52" t="n">
        <v>-4.85945146238763</v>
      </c>
    </row>
    <row r="16" customFormat="false" ht="15" hidden="false" customHeight="false" outlineLevel="0" collapsed="false">
      <c r="A16" s="26"/>
      <c r="B16" s="33" t="s">
        <v>30</v>
      </c>
      <c r="C16" s="53" t="n">
        <v>8.30571953330679</v>
      </c>
      <c r="D16" s="53" t="n">
        <v>19.6977070391893</v>
      </c>
      <c r="E16" s="53" t="n">
        <v>9.75928219893535</v>
      </c>
      <c r="F16" s="53" t="n">
        <v>9.96324549237171</v>
      </c>
      <c r="G16" s="53" t="n">
        <v>8.91928942708631</v>
      </c>
      <c r="H16" s="53" t="n">
        <v>16.5700856351813</v>
      </c>
      <c r="I16" s="53" t="n">
        <v>18.0423567743687</v>
      </c>
      <c r="J16" s="53" t="n">
        <v>10.7653750309118</v>
      </c>
      <c r="K16" s="53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50" t="n">
        <v>5.46366098221473</v>
      </c>
      <c r="D17" s="50" t="n">
        <v>-7.56968308514701</v>
      </c>
      <c r="E17" s="50" t="n">
        <v>7.35790865031576</v>
      </c>
      <c r="F17" s="50" t="n">
        <v>8.31439542355614</v>
      </c>
      <c r="G17" s="50" t="n">
        <v>3.45415778251599</v>
      </c>
      <c r="H17" s="50" t="n">
        <v>-8.38709677419355</v>
      </c>
      <c r="I17" s="50" t="n">
        <v>10.6390793339863</v>
      </c>
      <c r="J17" s="50" t="n">
        <v>4.85940726881189</v>
      </c>
      <c r="K17" s="50" t="n">
        <v>-6.60766961651918</v>
      </c>
    </row>
    <row r="18" customFormat="false" ht="15" hidden="false" customHeight="false" outlineLevel="0" collapsed="false">
      <c r="A18" s="26"/>
      <c r="B18" s="30" t="s">
        <v>27</v>
      </c>
      <c r="C18" s="51" t="n">
        <v>8.36038671470871</v>
      </c>
      <c r="D18" s="51" t="n">
        <v>-3.18268618714195</v>
      </c>
      <c r="E18" s="51" t="n">
        <v>6.6476171037861</v>
      </c>
      <c r="F18" s="51" t="n">
        <v>6.64073353709365</v>
      </c>
      <c r="G18" s="51" t="n">
        <v>6.67658941101425</v>
      </c>
      <c r="H18" s="51" t="n">
        <v>14.4163763066202</v>
      </c>
      <c r="I18" s="51" t="n">
        <v>21.5765713624262</v>
      </c>
      <c r="J18" s="51" t="n">
        <v>7.87397514567113</v>
      </c>
      <c r="K18" s="51" t="n">
        <v>-2.74774774774775</v>
      </c>
    </row>
    <row r="19" customFormat="false" ht="15" hidden="false" customHeight="false" outlineLevel="0" collapsed="false">
      <c r="A19" s="26"/>
      <c r="B19" s="30" t="s">
        <v>28</v>
      </c>
      <c r="C19" s="51" t="n">
        <v>9.74672094075079</v>
      </c>
      <c r="D19" s="51" t="n">
        <v>14.6792601338056</v>
      </c>
      <c r="E19" s="51" t="n">
        <v>8.05930354690152</v>
      </c>
      <c r="F19" s="51" t="n">
        <v>8.24192336589032</v>
      </c>
      <c r="G19" s="51" t="n">
        <v>7.29797452495302</v>
      </c>
      <c r="H19" s="51" t="n">
        <v>27.9736408566721</v>
      </c>
      <c r="I19" s="51" t="n">
        <v>17.7541056369285</v>
      </c>
      <c r="J19" s="51" t="n">
        <v>11.152815928207</v>
      </c>
      <c r="K19" s="51" t="n">
        <v>6.17461546973553</v>
      </c>
    </row>
    <row r="20" customFormat="false" ht="15" hidden="false" customHeight="false" outlineLevel="0" collapsed="false">
      <c r="A20" s="26"/>
      <c r="B20" s="30" t="s">
        <v>29</v>
      </c>
      <c r="C20" s="52" t="n">
        <v>10.7474284921337</v>
      </c>
      <c r="D20" s="52" t="n">
        <v>23.6317185811143</v>
      </c>
      <c r="E20" s="52" t="n">
        <v>7.4498397245637</v>
      </c>
      <c r="F20" s="52" t="n">
        <v>8.31105114681712</v>
      </c>
      <c r="G20" s="52" t="n">
        <v>3.85756676557864</v>
      </c>
      <c r="H20" s="52" t="n">
        <v>33.5498320268757</v>
      </c>
      <c r="I20" s="52" t="n">
        <v>21.403861176208</v>
      </c>
      <c r="J20" s="52" t="n">
        <v>11.3691397053878</v>
      </c>
      <c r="K20" s="52" t="n">
        <v>22.0095693779904</v>
      </c>
    </row>
    <row r="21" customFormat="false" ht="15" hidden="false" customHeight="false" outlineLevel="0" collapsed="false">
      <c r="A21" s="26"/>
      <c r="B21" s="33" t="s">
        <v>30</v>
      </c>
      <c r="C21" s="53" t="n">
        <v>8.62161336456336</v>
      </c>
      <c r="D21" s="53" t="n">
        <v>6.58631080499355</v>
      </c>
      <c r="E21" s="53" t="n">
        <v>7.3811412070929</v>
      </c>
      <c r="F21" s="53" t="n">
        <v>7.87742720742652</v>
      </c>
      <c r="G21" s="53" t="n">
        <v>5.3176705037103</v>
      </c>
      <c r="H21" s="53" t="n">
        <v>16.8825430141677</v>
      </c>
      <c r="I21" s="53" t="n">
        <v>17.972972972973</v>
      </c>
      <c r="J21" s="53" t="n">
        <v>8.8582432066909</v>
      </c>
      <c r="K21" s="53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50" t="n">
        <v>13.7652243311704</v>
      </c>
      <c r="D22" s="50" t="n">
        <v>41.536713828359</v>
      </c>
      <c r="E22" s="50" t="n">
        <v>7.74477232753567</v>
      </c>
      <c r="F22" s="50" t="n">
        <v>7.82810013022717</v>
      </c>
      <c r="G22" s="50" t="n">
        <v>7.38870568837594</v>
      </c>
      <c r="H22" s="50" t="n">
        <v>64.3273433705683</v>
      </c>
      <c r="I22" s="50" t="n">
        <v>33.7058758437535</v>
      </c>
      <c r="J22" s="50" t="n">
        <v>15.5893344106656</v>
      </c>
      <c r="K22" s="50" t="n">
        <v>34.0492735312697</v>
      </c>
    </row>
    <row r="23" customFormat="false" ht="15" hidden="false" customHeight="false" outlineLevel="0" collapsed="false">
      <c r="A23" s="26"/>
      <c r="B23" s="30" t="s">
        <v>27</v>
      </c>
      <c r="C23" s="51" t="n">
        <v>10.1795914336038</v>
      </c>
      <c r="D23" s="51" t="n">
        <v>23.5747158824082</v>
      </c>
      <c r="E23" s="51" t="n">
        <v>9.43887315318075</v>
      </c>
      <c r="F23" s="51" t="n">
        <v>10.0596901795443</v>
      </c>
      <c r="G23" s="51" t="n">
        <v>6.82678891767989</v>
      </c>
      <c r="H23" s="51" t="n">
        <v>14.6840502474305</v>
      </c>
      <c r="I23" s="51" t="n">
        <v>13.3961725221365</v>
      </c>
      <c r="J23" s="51" t="n">
        <v>10.317080943276</v>
      </c>
      <c r="K23" s="51" t="n">
        <v>25.6947660954146</v>
      </c>
    </row>
    <row r="24" customFormat="false" ht="15" hidden="false" customHeight="false" outlineLevel="0" collapsed="false">
      <c r="A24" s="26"/>
      <c r="B24" s="30" t="s">
        <v>28</v>
      </c>
      <c r="C24" s="51" t="n">
        <v>9.67046553281872</v>
      </c>
      <c r="D24" s="51" t="n">
        <v>17.7848318462594</v>
      </c>
      <c r="E24" s="51" t="n">
        <v>9.14426707540468</v>
      </c>
      <c r="F24" s="51" t="n">
        <v>9.70592998773745</v>
      </c>
      <c r="G24" s="51" t="n">
        <v>6.78213486426</v>
      </c>
      <c r="H24" s="51" t="n">
        <v>4.91761071060762</v>
      </c>
      <c r="I24" s="51" t="n">
        <v>10.7142857142857</v>
      </c>
      <c r="J24" s="51" t="n">
        <v>8.38833461243284</v>
      </c>
      <c r="K24" s="51" t="n">
        <v>28.2334549244398</v>
      </c>
    </row>
    <row r="25" customFormat="false" ht="15" hidden="false" customHeight="false" outlineLevel="0" collapsed="false">
      <c r="A25" s="26"/>
      <c r="B25" s="30" t="s">
        <v>29</v>
      </c>
      <c r="C25" s="52" t="n">
        <v>10.6551599918555</v>
      </c>
      <c r="D25" s="52" t="n">
        <v>9.02082339850581</v>
      </c>
      <c r="E25" s="52" t="n">
        <v>10.3530191702116</v>
      </c>
      <c r="F25" s="52" t="n">
        <v>10.2076869068919</v>
      </c>
      <c r="G25" s="52" t="n">
        <v>10.9852216748769</v>
      </c>
      <c r="H25" s="52" t="n">
        <v>9.58410196209962</v>
      </c>
      <c r="I25" s="52" t="n">
        <v>24.8184575788216</v>
      </c>
      <c r="J25" s="52" t="n">
        <v>10.2145585770584</v>
      </c>
      <c r="K25" s="52" t="n">
        <v>11.5</v>
      </c>
    </row>
    <row r="26" customFormat="false" ht="15" hidden="false" customHeight="false" outlineLevel="0" collapsed="false">
      <c r="A26" s="26"/>
      <c r="B26" s="33" t="s">
        <v>30</v>
      </c>
      <c r="C26" s="53" t="n">
        <v>11.0148661152847</v>
      </c>
      <c r="D26" s="53" t="n">
        <v>21.8542451983486</v>
      </c>
      <c r="E26" s="53" t="n">
        <v>9.18886674273161</v>
      </c>
      <c r="F26" s="53" t="n">
        <v>9.46754901846158</v>
      </c>
      <c r="G26" s="53" t="n">
        <v>8.00199178389146</v>
      </c>
      <c r="H26" s="53" t="n">
        <v>20.2187987335192</v>
      </c>
      <c r="I26" s="53" t="n">
        <v>20.2042358216958</v>
      </c>
      <c r="J26" s="53" t="n">
        <v>11.0299946755014</v>
      </c>
      <c r="K26" s="53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50" t="n">
        <v>12.2506557677057</v>
      </c>
      <c r="D27" s="50" t="n">
        <v>3.17402407880336</v>
      </c>
      <c r="E27" s="50" t="n">
        <v>12.1669417590191</v>
      </c>
      <c r="F27" s="50" t="n">
        <v>12.0728216138844</v>
      </c>
      <c r="G27" s="50" t="n">
        <v>12.5707705594473</v>
      </c>
      <c r="H27" s="50" t="n">
        <v>5.55637653317571</v>
      </c>
      <c r="I27" s="50" t="n">
        <v>17.9673922039229</v>
      </c>
      <c r="J27" s="50" t="n">
        <v>10.8640249319178</v>
      </c>
      <c r="K27" s="50" t="n">
        <v>9.50047125353439</v>
      </c>
    </row>
    <row r="28" customFormat="false" ht="15" hidden="false" customHeight="false" outlineLevel="0" collapsed="false">
      <c r="A28" s="26"/>
      <c r="B28" s="30" t="s">
        <v>27</v>
      </c>
      <c r="C28" s="51" t="n">
        <v>12.3197824690362</v>
      </c>
      <c r="D28" s="51" t="n">
        <v>10.8231359732462</v>
      </c>
      <c r="E28" s="51" t="n">
        <v>9.97306939003917</v>
      </c>
      <c r="F28" s="51" t="n">
        <v>9.33175508447219</v>
      </c>
      <c r="G28" s="51" t="n">
        <v>12.7530553223248</v>
      </c>
      <c r="H28" s="51" t="n">
        <v>16.4052775703261</v>
      </c>
      <c r="I28" s="51" t="n">
        <v>11.2930310663308</v>
      </c>
      <c r="J28" s="51" t="n">
        <v>11.0926554488337</v>
      </c>
      <c r="K28" s="51" t="n">
        <v>18.3325656379549</v>
      </c>
    </row>
    <row r="29" customFormat="false" ht="15" hidden="false" customHeight="false" outlineLevel="0" collapsed="false">
      <c r="A29" s="26"/>
      <c r="B29" s="30" t="s">
        <v>28</v>
      </c>
      <c r="C29" s="51" t="n">
        <v>12.7157103627692</v>
      </c>
      <c r="D29" s="51" t="n">
        <v>5.76152669531649</v>
      </c>
      <c r="E29" s="51" t="n">
        <v>9.9469087172461</v>
      </c>
      <c r="F29" s="51" t="n">
        <v>9.35127383161802</v>
      </c>
      <c r="G29" s="51" t="n">
        <v>12.5205030071077</v>
      </c>
      <c r="H29" s="51" t="n">
        <v>22.9693251533742</v>
      </c>
      <c r="I29" s="51" t="n">
        <v>22.9040769427185</v>
      </c>
      <c r="J29" s="51" t="n">
        <v>12.201373645826</v>
      </c>
      <c r="K29" s="51" t="n">
        <v>7.90799739921977</v>
      </c>
    </row>
    <row r="30" customFormat="false" ht="15" hidden="false" customHeight="false" outlineLevel="0" collapsed="false">
      <c r="A30" s="26"/>
      <c r="B30" s="30" t="s">
        <v>29</v>
      </c>
      <c r="C30" s="52" t="n">
        <v>14.6355272469922</v>
      </c>
      <c r="D30" s="52" t="n">
        <v>13.1369833053875</v>
      </c>
      <c r="E30" s="52" t="n">
        <v>10.3879849812265</v>
      </c>
      <c r="F30" s="52" t="n">
        <v>9.140978216194</v>
      </c>
      <c r="G30" s="52" t="n">
        <v>15.774522858411</v>
      </c>
      <c r="H30" s="52" t="n">
        <v>26.1381896089984</v>
      </c>
      <c r="I30" s="52" t="n">
        <v>17.8879151631195</v>
      </c>
      <c r="J30" s="52" t="n">
        <v>13.2079348987588</v>
      </c>
      <c r="K30" s="52" t="n">
        <v>21.9906796799437</v>
      </c>
    </row>
    <row r="31" customFormat="false" ht="15" hidden="false" customHeight="false" outlineLevel="0" collapsed="false">
      <c r="A31" s="26"/>
      <c r="B31" s="33" t="s">
        <v>30</v>
      </c>
      <c r="C31" s="53" t="n">
        <v>13.0044612531899</v>
      </c>
      <c r="D31" s="53" t="n">
        <v>8.19768726522796</v>
      </c>
      <c r="E31" s="53" t="n">
        <v>10.5987026952028</v>
      </c>
      <c r="F31" s="53" t="n">
        <v>9.94162977362178</v>
      </c>
      <c r="G31" s="53" t="n">
        <v>13.4350722699924</v>
      </c>
      <c r="H31" s="53" t="n">
        <v>17.5966508775723</v>
      </c>
      <c r="I31" s="53" t="n">
        <v>17.5097828511182</v>
      </c>
      <c r="J31" s="53" t="n">
        <v>11.8634795798388</v>
      </c>
      <c r="K31" s="53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50" t="n">
        <v>10.5672169010258</v>
      </c>
      <c r="D32" s="50" t="n">
        <v>5.81329561527582</v>
      </c>
      <c r="E32" s="50" t="n">
        <v>8.51376918225772</v>
      </c>
      <c r="F32" s="50" t="n">
        <v>7.30991818000399</v>
      </c>
      <c r="G32" s="50" t="n">
        <v>13.656124797545</v>
      </c>
      <c r="H32" s="50" t="n">
        <v>13.2367352652947</v>
      </c>
      <c r="I32" s="50" t="n">
        <v>12.6631121088817</v>
      </c>
      <c r="J32" s="50" t="n">
        <v>9.40008144285207</v>
      </c>
      <c r="K32" s="50" t="n">
        <v>12.4289894990532</v>
      </c>
    </row>
    <row r="33" customFormat="false" ht="15" hidden="false" customHeight="false" outlineLevel="0" collapsed="false">
      <c r="A33" s="26"/>
      <c r="B33" s="30" t="s">
        <v>27</v>
      </c>
      <c r="C33" s="51" t="n">
        <v>11.9381742241849</v>
      </c>
      <c r="D33" s="51" t="n">
        <v>11.8578972635622</v>
      </c>
      <c r="E33" s="51" t="n">
        <v>9.9782148933802</v>
      </c>
      <c r="F33" s="51" t="n">
        <v>9.289187220724</v>
      </c>
      <c r="G33" s="51" t="n">
        <v>12.8744001323846</v>
      </c>
      <c r="H33" s="51" t="n">
        <v>17.9426860564585</v>
      </c>
      <c r="I33" s="51" t="n">
        <v>17.9705771407016</v>
      </c>
      <c r="J33" s="51" t="n">
        <v>11.4308002340246</v>
      </c>
      <c r="K33" s="51" t="n">
        <v>14.8851693265862</v>
      </c>
    </row>
    <row r="34" customFormat="false" ht="15" hidden="false" customHeight="false" outlineLevel="0" collapsed="false">
      <c r="A34" s="26"/>
      <c r="B34" s="30" t="s">
        <v>28</v>
      </c>
      <c r="C34" s="51" t="n">
        <v>11.5466482022875</v>
      </c>
      <c r="D34" s="51" t="n">
        <v>13.0853994490358</v>
      </c>
      <c r="E34" s="51" t="n">
        <v>9.49562291660175</v>
      </c>
      <c r="F34" s="51" t="n">
        <v>9.00675024108004</v>
      </c>
      <c r="G34" s="51" t="n">
        <v>11.5484288953677</v>
      </c>
      <c r="H34" s="51" t="n">
        <v>23.1690281380962</v>
      </c>
      <c r="I34" s="51" t="n">
        <v>19.0581717451524</v>
      </c>
      <c r="J34" s="51" t="n">
        <v>12.0899647865103</v>
      </c>
      <c r="K34" s="51" t="n">
        <v>9.98719590268887</v>
      </c>
    </row>
    <row r="35" customFormat="false" ht="15" hidden="false" customHeight="false" outlineLevel="0" collapsed="false">
      <c r="A35" s="26"/>
      <c r="B35" s="30" t="s">
        <v>29</v>
      </c>
      <c r="C35" s="52" t="n">
        <v>8.19360414866033</v>
      </c>
      <c r="D35" s="52" t="n">
        <v>4.4139441974354</v>
      </c>
      <c r="E35" s="52" t="n">
        <v>7.92290249433107</v>
      </c>
      <c r="F35" s="52" t="n">
        <v>8.65782932891466</v>
      </c>
      <c r="G35" s="52" t="n">
        <v>4.93022542554822</v>
      </c>
      <c r="H35" s="52" t="n">
        <v>6.43008795875038</v>
      </c>
      <c r="I35" s="52" t="n">
        <v>12.4812593703148</v>
      </c>
      <c r="J35" s="52" t="n">
        <v>7.62509832395475</v>
      </c>
      <c r="K35" s="52" t="n">
        <v>7.35188121666425</v>
      </c>
    </row>
    <row r="36" customFormat="false" ht="15" hidden="false" customHeight="false" outlineLevel="0" collapsed="false">
      <c r="A36" s="26"/>
      <c r="B36" s="33" t="s">
        <v>30</v>
      </c>
      <c r="C36" s="53" t="n">
        <v>10.5256659366653</v>
      </c>
      <c r="D36" s="53" t="n">
        <v>8.74063989108235</v>
      </c>
      <c r="E36" s="53" t="n">
        <v>8.96869952484749</v>
      </c>
      <c r="F36" s="53" t="n">
        <v>8.57341318994118</v>
      </c>
      <c r="G36" s="53" t="n">
        <v>10.6224724124616</v>
      </c>
      <c r="H36" s="53" t="n">
        <v>14.9602219548068</v>
      </c>
      <c r="I36" s="53" t="n">
        <v>15.4200527977639</v>
      </c>
      <c r="J36" s="53" t="n">
        <v>10.107078892883</v>
      </c>
      <c r="K36" s="53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50" t="n">
        <v>10.3313959917919</v>
      </c>
      <c r="D37" s="50" t="n">
        <v>16.4015505948403</v>
      </c>
      <c r="E37" s="50" t="n">
        <v>9.8173039668584</v>
      </c>
      <c r="F37" s="50" t="n">
        <v>9.97340672828371</v>
      </c>
      <c r="G37" s="50" t="n">
        <v>9.18772969324233</v>
      </c>
      <c r="H37" s="50" t="n">
        <v>14.8667861779069</v>
      </c>
      <c r="I37" s="50" t="n">
        <v>13.1203686406377</v>
      </c>
      <c r="J37" s="50" t="n">
        <v>10.7981220657277</v>
      </c>
      <c r="K37" s="50" t="n">
        <v>14.3086816720257</v>
      </c>
    </row>
    <row r="38" customFormat="false" ht="15" hidden="false" customHeight="false" outlineLevel="0" collapsed="false">
      <c r="A38" s="26"/>
      <c r="B38" s="30" t="s">
        <v>27</v>
      </c>
      <c r="C38" s="51" t="n">
        <v>12.7397390498372</v>
      </c>
      <c r="D38" s="51" t="n">
        <v>21.8884120171674</v>
      </c>
      <c r="E38" s="51" t="n">
        <v>10.248402301842</v>
      </c>
      <c r="F38" s="51" t="n">
        <v>10.6682276657061</v>
      </c>
      <c r="G38" s="51" t="n">
        <v>8.53980354786688</v>
      </c>
      <c r="H38" s="51" t="n">
        <v>29.011786038078</v>
      </c>
      <c r="I38" s="51" t="n">
        <v>30.5173626654729</v>
      </c>
      <c r="J38" s="51" t="n">
        <v>13.8705123268811</v>
      </c>
      <c r="K38" s="51" t="n">
        <v>16.2837975198211</v>
      </c>
    </row>
    <row r="39" customFormat="false" ht="15" hidden="false" customHeight="false" outlineLevel="0" collapsed="false">
      <c r="A39" s="26"/>
      <c r="B39" s="30" t="s">
        <v>28</v>
      </c>
      <c r="C39" s="51" t="n">
        <v>13.5953467520375</v>
      </c>
      <c r="D39" s="51" t="n">
        <v>27.4969549330085</v>
      </c>
      <c r="E39" s="51" t="n">
        <v>12.0508151478078</v>
      </c>
      <c r="F39" s="51" t="n">
        <v>12.3531493276716</v>
      </c>
      <c r="G39" s="51" t="n">
        <v>10.8102221576884</v>
      </c>
      <c r="H39" s="51" t="n">
        <v>25.4644631669907</v>
      </c>
      <c r="I39" s="51" t="n">
        <v>27.442996742671</v>
      </c>
      <c r="J39" s="51" t="n">
        <v>14.8474270915437</v>
      </c>
      <c r="K39" s="51" t="n">
        <v>21.6119975347531</v>
      </c>
    </row>
    <row r="40" customFormat="false" ht="15" hidden="false" customHeight="false" outlineLevel="0" collapsed="false">
      <c r="A40" s="26"/>
      <c r="B40" s="30" t="s">
        <v>29</v>
      </c>
      <c r="C40" s="52" t="n">
        <v>14.5915595827722</v>
      </c>
      <c r="D40" s="52" t="n">
        <v>27.1784744507529</v>
      </c>
      <c r="E40" s="52" t="n">
        <v>12.4973736185233</v>
      </c>
      <c r="F40" s="52" t="n">
        <v>12.0524728797699</v>
      </c>
      <c r="G40" s="52" t="n">
        <v>14.3734015345269</v>
      </c>
      <c r="H40" s="52" t="n">
        <v>30.2194357366771</v>
      </c>
      <c r="I40" s="52" t="n">
        <v>24.7250916361213</v>
      </c>
      <c r="J40" s="52" t="n">
        <v>15.9935234325807</v>
      </c>
      <c r="K40" s="52" t="n">
        <v>19.9140593527595</v>
      </c>
    </row>
    <row r="41" customFormat="false" ht="15" hidden="false" customHeight="false" outlineLevel="0" collapsed="false">
      <c r="A41" s="26"/>
      <c r="B41" s="33" t="s">
        <v>30</v>
      </c>
      <c r="C41" s="53" t="n">
        <v>12.8593939251402</v>
      </c>
      <c r="D41" s="53" t="n">
        <v>23.3864404657569</v>
      </c>
      <c r="E41" s="53" t="n">
        <v>11.1777890506668</v>
      </c>
      <c r="F41" s="53" t="n">
        <v>11.2844993043097</v>
      </c>
      <c r="G41" s="53" t="n">
        <v>10.7396112723665</v>
      </c>
      <c r="H41" s="53" t="n">
        <v>25.038163499702</v>
      </c>
      <c r="I41" s="53" t="n">
        <v>23.9916883427512</v>
      </c>
      <c r="J41" s="53" t="n">
        <v>13.9273106917078</v>
      </c>
      <c r="K41" s="53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50" t="n">
        <v>15.177467674934</v>
      </c>
      <c r="D42" s="50" t="n">
        <v>22.5654570509876</v>
      </c>
      <c r="E42" s="50" t="n">
        <v>12.634678535566</v>
      </c>
      <c r="F42" s="50" t="n">
        <v>13.284632034632</v>
      </c>
      <c r="G42" s="50" t="n">
        <v>9.99450473966203</v>
      </c>
      <c r="H42" s="50" t="n">
        <v>38.7417931331396</v>
      </c>
      <c r="I42" s="50" t="n">
        <v>31.5424419244743</v>
      </c>
      <c r="J42" s="50" t="n">
        <v>17.8919762451775</v>
      </c>
      <c r="K42" s="50" t="n">
        <v>7.0189538543969</v>
      </c>
    </row>
    <row r="43" customFormat="false" ht="15" hidden="false" customHeight="false" outlineLevel="0" collapsed="false">
      <c r="A43" s="26"/>
      <c r="B43" s="30" t="s">
        <v>27</v>
      </c>
      <c r="C43" s="51" t="n">
        <v>10.8732542819499</v>
      </c>
      <c r="D43" s="51" t="n">
        <v>2.76659959758551</v>
      </c>
      <c r="E43" s="51" t="n">
        <v>12.015737704918</v>
      </c>
      <c r="F43" s="51" t="n">
        <v>12.2780463193529</v>
      </c>
      <c r="G43" s="51" t="n">
        <v>10.9272641318295</v>
      </c>
      <c r="H43" s="51" t="n">
        <v>8.27360037479504</v>
      </c>
      <c r="I43" s="51" t="n">
        <v>10.4267725023274</v>
      </c>
      <c r="J43" s="51" t="n">
        <v>11.1972949433885</v>
      </c>
      <c r="K43" s="51" t="n">
        <v>-0.361305361305369</v>
      </c>
    </row>
    <row r="44" customFormat="false" ht="15" hidden="false" customHeight="false" outlineLevel="0" collapsed="false">
      <c r="A44" s="26"/>
      <c r="B44" s="30" t="s">
        <v>28</v>
      </c>
      <c r="C44" s="51" t="n">
        <v>10.1710180125481</v>
      </c>
      <c r="D44" s="51" t="n">
        <v>1.95844279914019</v>
      </c>
      <c r="E44" s="51" t="n">
        <v>11.489874944455</v>
      </c>
      <c r="F44" s="51" t="n">
        <v>11.0925640137318</v>
      </c>
      <c r="G44" s="51" t="n">
        <v>13.1428945816681</v>
      </c>
      <c r="H44" s="51" t="n">
        <v>7.19727949722353</v>
      </c>
      <c r="I44" s="51" t="n">
        <v>11.8210862619808</v>
      </c>
      <c r="J44" s="51" t="n">
        <v>10.5121769481156</v>
      </c>
      <c r="K44" s="51" t="n">
        <v>-1.46967734669745</v>
      </c>
    </row>
    <row r="45" customFormat="false" ht="15" hidden="false" customHeight="false" outlineLevel="0" collapsed="false">
      <c r="A45" s="26"/>
      <c r="B45" s="30" t="s">
        <v>29</v>
      </c>
      <c r="C45" s="52" t="n">
        <v>13.1249253077322</v>
      </c>
      <c r="D45" s="52" t="n">
        <v>7.68148291925466</v>
      </c>
      <c r="E45" s="52" t="n">
        <v>11.5547918767821</v>
      </c>
      <c r="F45" s="52" t="n">
        <v>11.156647747483</v>
      </c>
      <c r="G45" s="52" t="n">
        <v>13.1995911065679</v>
      </c>
      <c r="H45" s="52" t="n">
        <v>11.4719656847726</v>
      </c>
      <c r="I45" s="52" t="n">
        <v>15.2774067147564</v>
      </c>
      <c r="J45" s="52" t="n">
        <v>11.5364482357503</v>
      </c>
      <c r="K45" s="52" t="n">
        <v>16.0190369540874</v>
      </c>
    </row>
    <row r="46" customFormat="false" ht="15" hidden="false" customHeight="false" outlineLevel="0" collapsed="false">
      <c r="A46" s="26"/>
      <c r="B46" s="33" t="s">
        <v>30</v>
      </c>
      <c r="C46" s="53" t="n">
        <v>12.2881598758003</v>
      </c>
      <c r="D46" s="53" t="n">
        <v>8.21040348051092</v>
      </c>
      <c r="E46" s="53" t="n">
        <v>11.9095080609148</v>
      </c>
      <c r="F46" s="53" t="n">
        <v>11.9231975299708</v>
      </c>
      <c r="G46" s="53" t="n">
        <v>11.8530192435302</v>
      </c>
      <c r="H46" s="53" t="n">
        <v>15.4153828265799</v>
      </c>
      <c r="I46" s="53" t="n">
        <v>16.7331782067203</v>
      </c>
      <c r="J46" s="53" t="n">
        <v>12.6728046437332</v>
      </c>
      <c r="K46" s="53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50" t="n">
        <v>11.399259323722</v>
      </c>
      <c r="D47" s="50" t="n">
        <v>5.02201817670758</v>
      </c>
      <c r="E47" s="50" t="n">
        <v>10.7198361544485</v>
      </c>
      <c r="F47" s="50" t="n">
        <v>10.4281108192023</v>
      </c>
      <c r="G47" s="50" t="n">
        <v>11.9402985074627</v>
      </c>
      <c r="H47" s="50" t="n">
        <v>2.11395989294441</v>
      </c>
      <c r="I47" s="50" t="n">
        <v>9.72547706729159</v>
      </c>
      <c r="J47" s="50" t="n">
        <v>8.68034489732135</v>
      </c>
      <c r="K47" s="50" t="n">
        <v>21.3905751298579</v>
      </c>
    </row>
    <row r="48" customFormat="false" ht="15" hidden="false" customHeight="false" outlineLevel="0" collapsed="false">
      <c r="A48" s="26"/>
      <c r="B48" s="30" t="s">
        <v>27</v>
      </c>
      <c r="C48" s="51" t="n">
        <v>13.4973524350943</v>
      </c>
      <c r="D48" s="51" t="n">
        <v>9.74547234459129</v>
      </c>
      <c r="E48" s="51" t="n">
        <v>10.2069966749403</v>
      </c>
      <c r="F48" s="51" t="n">
        <v>9.44815689912592</v>
      </c>
      <c r="G48" s="51" t="n">
        <v>13.3942161339422</v>
      </c>
      <c r="H48" s="51" t="n">
        <v>18.1904720695773</v>
      </c>
      <c r="I48" s="51" t="n">
        <v>20.5084971380397</v>
      </c>
      <c r="J48" s="51" t="n">
        <v>11.9071533223372</v>
      </c>
      <c r="K48" s="51" t="n">
        <v>19.1074979529769</v>
      </c>
    </row>
    <row r="49" customFormat="false" ht="15" hidden="false" customHeight="false" outlineLevel="0" collapsed="false">
      <c r="A49" s="26"/>
      <c r="B49" s="30" t="s">
        <v>28</v>
      </c>
      <c r="C49" s="51" t="n">
        <v>13.2753442147128</v>
      </c>
      <c r="D49" s="51" t="n">
        <v>15.7976106816585</v>
      </c>
      <c r="E49" s="51" t="n">
        <v>9.23076923076923</v>
      </c>
      <c r="F49" s="51" t="n">
        <v>9.51152439542993</v>
      </c>
      <c r="G49" s="51" t="n">
        <v>8.08384967282414</v>
      </c>
      <c r="H49" s="51" t="n">
        <v>22.5836244629161</v>
      </c>
      <c r="I49" s="51" t="n">
        <v>19.7102040816326</v>
      </c>
      <c r="J49" s="51" t="n">
        <v>12.1808406820561</v>
      </c>
      <c r="K49" s="51" t="n">
        <v>23.4026745913819</v>
      </c>
    </row>
    <row r="50" customFormat="false" ht="15" hidden="false" customHeight="false" outlineLevel="0" collapsed="false">
      <c r="A50" s="26"/>
      <c r="B50" s="30" t="s">
        <v>29</v>
      </c>
      <c r="C50" s="52" t="n">
        <v>7.54901356621562</v>
      </c>
      <c r="D50" s="52" t="n">
        <v>24.9245189491235</v>
      </c>
      <c r="E50" s="52" t="n">
        <v>8.54307814226559</v>
      </c>
      <c r="F50" s="52" t="n">
        <v>8.47165217391304</v>
      </c>
      <c r="G50" s="52" t="n">
        <v>8.83282537532453</v>
      </c>
      <c r="H50" s="52" t="n">
        <v>12.2624469923041</v>
      </c>
      <c r="I50" s="52" t="n">
        <v>8.45532851790335</v>
      </c>
      <c r="J50" s="52" t="n">
        <v>9.36633611736384</v>
      </c>
      <c r="K50" s="52" t="n">
        <v>16.0658269388543</v>
      </c>
    </row>
    <row r="51" customFormat="false" ht="15" hidden="false" customHeight="false" outlineLevel="0" collapsed="false">
      <c r="A51" s="26"/>
      <c r="B51" s="33" t="s">
        <v>30</v>
      </c>
      <c r="C51" s="53" t="n">
        <v>11.3704903125232</v>
      </c>
      <c r="D51" s="53" t="n">
        <v>14.0261627906977</v>
      </c>
      <c r="E51" s="53" t="n">
        <v>9.65112412347287</v>
      </c>
      <c r="F51" s="53" t="n">
        <v>9.44791666666667</v>
      </c>
      <c r="G51" s="53" t="n">
        <v>10.4901742677049</v>
      </c>
      <c r="H51" s="53" t="n">
        <v>13.5962040236543</v>
      </c>
      <c r="I51" s="53" t="n">
        <v>14.422342029704</v>
      </c>
      <c r="J51" s="53" t="n">
        <v>10.5309511826875</v>
      </c>
      <c r="K51" s="53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50" t="n">
        <v>6.35198944517741</v>
      </c>
      <c r="D52" s="50" t="n">
        <v>12.2133999464716</v>
      </c>
      <c r="E52" s="50" t="n">
        <v>7.28159037245793</v>
      </c>
      <c r="F52" s="50" t="n">
        <v>5.98691502879234</v>
      </c>
      <c r="G52" s="50" t="n">
        <v>12.6248256624826</v>
      </c>
      <c r="H52" s="50" t="n">
        <v>7.24378940970902</v>
      </c>
      <c r="I52" s="50" t="n">
        <v>8.36384439359267</v>
      </c>
      <c r="J52" s="50" t="n">
        <v>7.27317324852616</v>
      </c>
      <c r="K52" s="50" t="n">
        <v>7.51147084600711</v>
      </c>
    </row>
    <row r="53" customFormat="false" ht="15" hidden="false" customHeight="false" outlineLevel="0" collapsed="false">
      <c r="A53" s="26"/>
      <c r="B53" s="30" t="s">
        <v>27</v>
      </c>
      <c r="C53" s="51" t="n">
        <v>5.45527644925411</v>
      </c>
      <c r="D53" s="51" t="n">
        <v>0.396949288613357</v>
      </c>
      <c r="E53" s="51" t="n">
        <v>6.59088494635078</v>
      </c>
      <c r="F53" s="51" t="n">
        <v>5.33871929011325</v>
      </c>
      <c r="G53" s="51" t="n">
        <v>11.6671140939597</v>
      </c>
      <c r="H53" s="51" t="n">
        <v>1.66209042650559</v>
      </c>
      <c r="I53" s="51" t="n">
        <v>7.52236827570971</v>
      </c>
      <c r="J53" s="51" t="n">
        <v>5.48231709827493</v>
      </c>
      <c r="K53" s="51" t="n">
        <v>-0.274981586054508</v>
      </c>
    </row>
    <row r="54" customFormat="false" ht="15" hidden="false" customHeight="false" outlineLevel="0" collapsed="false">
      <c r="A54" s="26"/>
      <c r="B54" s="30" t="s">
        <v>28</v>
      </c>
      <c r="C54" s="51" t="n">
        <v>2.89238104505205</v>
      </c>
      <c r="D54" s="51" t="n">
        <v>-10.7051826677995</v>
      </c>
      <c r="E54" s="51" t="n">
        <v>5.54727327696752</v>
      </c>
      <c r="F54" s="51" t="n">
        <v>3.24246660453558</v>
      </c>
      <c r="G54" s="51" t="n">
        <v>15.0870613447629</v>
      </c>
      <c r="H54" s="51" t="n">
        <v>-5.81124905821076</v>
      </c>
      <c r="I54" s="51" t="n">
        <v>-0.869446622796559</v>
      </c>
      <c r="J54" s="51" t="n">
        <v>2.80510565607996</v>
      </c>
      <c r="K54" s="51" t="n">
        <v>-12.1613485851896</v>
      </c>
    </row>
    <row r="55" customFormat="false" ht="15" hidden="false" customHeight="false" outlineLevel="0" collapsed="false">
      <c r="A55" s="26"/>
      <c r="B55" s="30" t="s">
        <v>29</v>
      </c>
      <c r="C55" s="52" t="n">
        <v>5.86251493868998</v>
      </c>
      <c r="D55" s="52" t="n">
        <v>-19.3528605439723</v>
      </c>
      <c r="E55" s="52" t="n">
        <v>5.3276707764764</v>
      </c>
      <c r="F55" s="52" t="n">
        <v>3.3746344466677</v>
      </c>
      <c r="G55" s="52" t="n">
        <v>13.2240833895141</v>
      </c>
      <c r="H55" s="52" t="n">
        <v>-0.360253226539825</v>
      </c>
      <c r="I55" s="52" t="n">
        <v>-0.836954199017029</v>
      </c>
      <c r="J55" s="52" t="n">
        <v>4.0353470334875</v>
      </c>
      <c r="K55" s="52" t="n">
        <v>-13.6424116424116</v>
      </c>
    </row>
    <row r="56" customFormat="false" ht="15" hidden="false" customHeight="false" outlineLevel="0" collapsed="false">
      <c r="A56" s="26"/>
      <c r="B56" s="33" t="s">
        <v>30</v>
      </c>
      <c r="C56" s="53" t="n">
        <v>5.11573943889336</v>
      </c>
      <c r="D56" s="53" t="n">
        <v>-5.32905692962437</v>
      </c>
      <c r="E56" s="53" t="n">
        <v>6.17034237778908</v>
      </c>
      <c r="F56" s="53" t="n">
        <v>4.46204993058814</v>
      </c>
      <c r="G56" s="53" t="n">
        <v>13.1574001986631</v>
      </c>
      <c r="H56" s="53" t="n">
        <v>0.429234030099607</v>
      </c>
      <c r="I56" s="53" t="n">
        <v>3.38129366526456</v>
      </c>
      <c r="J56" s="53" t="n">
        <v>4.85445971217172</v>
      </c>
      <c r="K56" s="53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50" t="n">
        <v>7.31354977719015</v>
      </c>
      <c r="D57" s="50" t="n">
        <v>-10.418985530291</v>
      </c>
      <c r="E57" s="50" t="n">
        <v>6.49830113088899</v>
      </c>
      <c r="F57" s="50" t="n">
        <v>5.48675500911908</v>
      </c>
      <c r="G57" s="50" t="n">
        <v>10.426986328512</v>
      </c>
      <c r="H57" s="50" t="n">
        <v>-0.173555768072816</v>
      </c>
      <c r="I57" s="50" t="n">
        <v>-0.179495301446522</v>
      </c>
      <c r="J57" s="50" t="n">
        <v>5.01308859242438</v>
      </c>
      <c r="K57" s="50" t="n">
        <v>-0.0863143761388727</v>
      </c>
    </row>
    <row r="58" customFormat="false" ht="15" hidden="false" customHeight="false" outlineLevel="0" collapsed="false">
      <c r="A58" s="26"/>
      <c r="B58" s="30" t="s">
        <v>27</v>
      </c>
      <c r="C58" s="51" t="n">
        <v>7.33030452256517</v>
      </c>
      <c r="D58" s="51" t="n">
        <v>4.82007996446023</v>
      </c>
      <c r="E58" s="51" t="n">
        <v>7.24978571570954</v>
      </c>
      <c r="F58" s="51" t="n">
        <v>6.51025950512975</v>
      </c>
      <c r="G58" s="51" t="n">
        <v>10.0778921050101</v>
      </c>
      <c r="H58" s="51" t="n">
        <v>4.49422017357486</v>
      </c>
      <c r="I58" s="51" t="n">
        <v>-1.84576398876789</v>
      </c>
      <c r="J58" s="51" t="n">
        <v>6.65245934911751</v>
      </c>
      <c r="K58" s="51" t="n">
        <v>8.82367423309862</v>
      </c>
    </row>
    <row r="59" customFormat="false" ht="15" hidden="false" customHeight="false" outlineLevel="0" collapsed="false">
      <c r="A59" s="26"/>
      <c r="B59" s="30" t="s">
        <v>28</v>
      </c>
      <c r="C59" s="51" t="n">
        <v>6.88464902948201</v>
      </c>
      <c r="D59" s="51" t="n">
        <v>11.7303248606769</v>
      </c>
      <c r="E59" s="51" t="n">
        <v>8.32559609648169</v>
      </c>
      <c r="F59" s="51" t="n">
        <v>8.26343701809155</v>
      </c>
      <c r="G59" s="51" t="n">
        <v>8.55639867790141</v>
      </c>
      <c r="H59" s="51" t="n">
        <v>4.92470350919905</v>
      </c>
      <c r="I59" s="51" t="n">
        <v>2.11529201348284</v>
      </c>
      <c r="J59" s="51" t="n">
        <v>7.57336820646948</v>
      </c>
      <c r="K59" s="51" t="n">
        <v>7.80302630885221</v>
      </c>
    </row>
    <row r="60" customFormat="false" ht="15" hidden="false" customHeight="false" outlineLevel="0" collapsed="false">
      <c r="A60" s="26"/>
      <c r="B60" s="30" t="s">
        <v>29</v>
      </c>
      <c r="C60" s="52" t="n">
        <v>10.3233638500557</v>
      </c>
      <c r="D60" s="52" t="n">
        <v>16.3617658898779</v>
      </c>
      <c r="E60" s="52" t="n">
        <v>9.38220017963837</v>
      </c>
      <c r="F60" s="52" t="n">
        <v>9.55642409578759</v>
      </c>
      <c r="G60" s="52" t="n">
        <v>8.73906471854534</v>
      </c>
      <c r="H60" s="52" t="n">
        <v>16.5438079191239</v>
      </c>
      <c r="I60" s="52" t="n">
        <v>16.284164781094</v>
      </c>
      <c r="J60" s="52" t="n">
        <v>10.9406031348346</v>
      </c>
      <c r="K60" s="52" t="n">
        <v>12.9327362896625</v>
      </c>
    </row>
    <row r="61" customFormat="false" ht="15" hidden="false" customHeight="false" outlineLevel="0" collapsed="false">
      <c r="A61" s="26"/>
      <c r="B61" s="33" t="s">
        <v>30</v>
      </c>
      <c r="C61" s="53" t="n">
        <v>7.98122251791847</v>
      </c>
      <c r="D61" s="53" t="n">
        <v>5.11542554346647</v>
      </c>
      <c r="E61" s="53" t="n">
        <v>7.8788074486027</v>
      </c>
      <c r="F61" s="53" t="n">
        <v>7.46876364675981</v>
      </c>
      <c r="G61" s="53" t="n">
        <v>9.4270462633452</v>
      </c>
      <c r="H61" s="53" t="n">
        <v>6.47104015259221</v>
      </c>
      <c r="I61" s="53" t="n">
        <v>3.98054692138442</v>
      </c>
      <c r="J61" s="53" t="n">
        <v>7.56975973263133</v>
      </c>
      <c r="K61" s="53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6</v>
      </c>
      <c r="C62" s="50" t="n">
        <v>12.0833238266901</v>
      </c>
      <c r="D62" s="50" t="n">
        <v>28.6665187486133</v>
      </c>
      <c r="E62" s="50" t="n">
        <v>8.85411706443686</v>
      </c>
      <c r="F62" s="50" t="n">
        <v>9.06068263429616</v>
      </c>
      <c r="G62" s="50" t="n">
        <v>8.08774054635984</v>
      </c>
      <c r="H62" s="50" t="n">
        <v>26.0218563724099</v>
      </c>
      <c r="I62" s="50" t="n">
        <v>17.3965164656935</v>
      </c>
      <c r="J62" s="50" t="n">
        <v>12.487048188248</v>
      </c>
      <c r="K62" s="50" t="n">
        <v>27.4380879247456</v>
      </c>
    </row>
    <row r="63" customFormat="false" ht="15" hidden="false" customHeight="false" outlineLevel="0" collapsed="false">
      <c r="A63" s="26"/>
      <c r="B63" s="30" t="s">
        <v>27</v>
      </c>
      <c r="C63" s="51" t="n">
        <v>13.1864635057833</v>
      </c>
      <c r="D63" s="51" t="n">
        <v>28.7772833227379</v>
      </c>
      <c r="E63" s="51" t="n">
        <v>10.9220504051743</v>
      </c>
      <c r="F63" s="51" t="n">
        <v>11.7961612012182</v>
      </c>
      <c r="G63" s="51" t="n">
        <v>7.68760373897091</v>
      </c>
      <c r="H63" s="51" t="n">
        <v>21.1531171382293</v>
      </c>
      <c r="I63" s="51" t="n">
        <v>24.051913616858</v>
      </c>
      <c r="J63" s="51" t="n">
        <v>13.0949679780421</v>
      </c>
      <c r="K63" s="51" t="n">
        <v>30.3968146237727</v>
      </c>
    </row>
    <row r="64" customFormat="false" ht="15" hidden="false" customHeight="false" outlineLevel="0" collapsed="false">
      <c r="A64" s="26"/>
      <c r="B64" s="30" t="s">
        <v>28</v>
      </c>
      <c r="C64" s="51" t="n">
        <v>15.42318269961</v>
      </c>
      <c r="D64" s="51" t="n">
        <v>25.551500405515</v>
      </c>
      <c r="E64" s="51" t="n">
        <v>11.0758541455809</v>
      </c>
      <c r="F64" s="51" t="n">
        <v>11.8225403001668</v>
      </c>
      <c r="G64" s="51" t="n">
        <v>8.31081950340924</v>
      </c>
      <c r="H64" s="51" t="n">
        <v>25.0621498889589</v>
      </c>
      <c r="I64" s="51" t="n">
        <v>28.4078278150157</v>
      </c>
      <c r="J64" s="51" t="n">
        <v>14.0932494279176</v>
      </c>
      <c r="K64" s="51" t="n">
        <v>36.7339952071208</v>
      </c>
    </row>
    <row r="65" customFormat="false" ht="15" hidden="false" customHeight="false" outlineLevel="0" collapsed="false">
      <c r="A65" s="26"/>
      <c r="B65" s="30" t="s">
        <v>29</v>
      </c>
      <c r="C65" s="52" t="n">
        <v>14.2592813238108</v>
      </c>
      <c r="D65" s="52" t="n">
        <v>27.6994041898905</v>
      </c>
      <c r="E65" s="52" t="n">
        <v>10.5214302290294</v>
      </c>
      <c r="F65" s="52" t="n">
        <v>11.0581333454138</v>
      </c>
      <c r="G65" s="52" t="n">
        <v>8.52533591676846</v>
      </c>
      <c r="H65" s="52" t="n">
        <v>19.2885756453119</v>
      </c>
      <c r="I65" s="52" t="n">
        <v>21.5121845754702</v>
      </c>
      <c r="J65" s="52" t="n">
        <v>12.5255613161754</v>
      </c>
      <c r="K65" s="52" t="n">
        <v>39.901939884886</v>
      </c>
    </row>
    <row r="66" customFormat="false" ht="15" hidden="false" customHeight="false" outlineLevel="0" collapsed="false">
      <c r="A66" s="26"/>
      <c r="B66" s="33" t="s">
        <v>30</v>
      </c>
      <c r="C66" s="53" t="n">
        <v>13.757881833063</v>
      </c>
      <c r="D66" s="53" t="n">
        <v>27.6401012344404</v>
      </c>
      <c r="E66" s="53" t="n">
        <v>10.3575943028051</v>
      </c>
      <c r="F66" s="53" t="n">
        <v>10.9509109193386</v>
      </c>
      <c r="G66" s="53" t="n">
        <v>8.15744685464026</v>
      </c>
      <c r="H66" s="53" t="n">
        <v>22.7558865730565</v>
      </c>
      <c r="I66" s="53" t="n">
        <v>22.862348960039</v>
      </c>
      <c r="J66" s="53" t="n">
        <v>13.0515958117825</v>
      </c>
      <c r="K66" s="53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6</v>
      </c>
      <c r="C67" s="50" t="n">
        <v>11.6566581849025</v>
      </c>
      <c r="D67" s="50" t="n">
        <v>12.2917744438696</v>
      </c>
      <c r="E67" s="50" t="n">
        <v>10.3115512821635</v>
      </c>
      <c r="F67" s="50" t="n">
        <v>10.4564149751117</v>
      </c>
      <c r="G67" s="50" t="n">
        <v>9.76925630810092</v>
      </c>
      <c r="H67" s="50" t="n">
        <v>11.8278056196858</v>
      </c>
      <c r="I67" s="50" t="n">
        <v>17.0981499279193</v>
      </c>
      <c r="J67" s="50" t="n">
        <v>10.6710186427442</v>
      </c>
      <c r="K67" s="50" t="n">
        <v>17.9113471170866</v>
      </c>
    </row>
    <row r="68" customFormat="false" ht="15" hidden="false" customHeight="false" outlineLevel="0" collapsed="false">
      <c r="A68" s="26"/>
      <c r="B68" s="30" t="s">
        <v>27</v>
      </c>
      <c r="C68" s="51" t="n">
        <v>8.01242236024844</v>
      </c>
      <c r="D68" s="51" t="n">
        <v>10.1694915254237</v>
      </c>
      <c r="E68" s="51" t="n">
        <v>7.36002546895551</v>
      </c>
      <c r="F68" s="51" t="n">
        <v>6.56128902826612</v>
      </c>
      <c r="G68" s="51" t="n">
        <v>10.4283280603553</v>
      </c>
      <c r="H68" s="51" t="n">
        <v>15.2382306926469</v>
      </c>
      <c r="I68" s="51" t="n">
        <v>15.3781252636612</v>
      </c>
      <c r="J68" s="51" t="n">
        <v>9.15245023169122</v>
      </c>
      <c r="K68" s="51" t="n">
        <v>4.17432943544189</v>
      </c>
    </row>
    <row r="69" customFormat="false" ht="15" hidden="false" customHeight="false" outlineLevel="0" collapsed="false">
      <c r="A69" s="26"/>
      <c r="B69" s="30" t="s">
        <v>28</v>
      </c>
      <c r="C69" s="51" t="n">
        <v>5.36075888722093</v>
      </c>
      <c r="D69" s="51" t="n">
        <v>9.95122896547269</v>
      </c>
      <c r="E69" s="51" t="n">
        <v>7.33881692360734</v>
      </c>
      <c r="F69" s="51" t="n">
        <v>6.35660359772578</v>
      </c>
      <c r="G69" s="51" t="n">
        <v>11.0939541513244</v>
      </c>
      <c r="H69" s="51" t="n">
        <v>3.5170951497482</v>
      </c>
      <c r="I69" s="51" t="n">
        <v>-1.85976969283634</v>
      </c>
      <c r="J69" s="51" t="n">
        <v>6.43505402762806</v>
      </c>
      <c r="K69" s="51" t="n">
        <v>4.31361327705844</v>
      </c>
    </row>
    <row r="70" customFormat="false" ht="15" hidden="false" customHeight="false" outlineLevel="0" collapsed="false">
      <c r="A70" s="26"/>
      <c r="B70" s="30" t="s">
        <v>29</v>
      </c>
      <c r="C70" s="52" t="n">
        <v>3.99941112964963</v>
      </c>
      <c r="D70" s="52" t="n">
        <v>-0.605038981367216</v>
      </c>
      <c r="E70" s="52" t="n">
        <v>7.1075541485633</v>
      </c>
      <c r="F70" s="52" t="n">
        <v>5.63526784348518</v>
      </c>
      <c r="G70" s="52" t="n">
        <v>12.7110421113914</v>
      </c>
      <c r="H70" s="52" t="n">
        <v>-1.14884484282287</v>
      </c>
      <c r="I70" s="52" t="n">
        <v>1.44883330791521</v>
      </c>
      <c r="J70" s="52" t="n">
        <v>5.10674229491346</v>
      </c>
      <c r="K70" s="52" t="n">
        <v>-6.17724142134455</v>
      </c>
    </row>
    <row r="71" customFormat="false" ht="15" hidden="false" customHeight="false" outlineLevel="0" collapsed="false">
      <c r="A71" s="26"/>
      <c r="B71" s="33" t="s">
        <v>30</v>
      </c>
      <c r="C71" s="53" t="n">
        <v>7.15380371482866</v>
      </c>
      <c r="D71" s="53" t="n">
        <v>7.71596445509137</v>
      </c>
      <c r="E71" s="53" t="n">
        <v>7.99325688915596</v>
      </c>
      <c r="F71" s="53" t="n">
        <v>7.19570418304649</v>
      </c>
      <c r="G71" s="53" t="n">
        <v>11.0271418834944</v>
      </c>
      <c r="H71" s="53" t="n">
        <v>7.04691638289823</v>
      </c>
      <c r="I71" s="53" t="n">
        <v>7.53290777621345</v>
      </c>
      <c r="J71" s="53" t="n">
        <v>7.76997729997196</v>
      </c>
      <c r="K71" s="53" t="n">
        <v>4.42381870781099</v>
      </c>
    </row>
    <row r="72" customFormat="false" ht="15" hidden="false" customHeight="true" outlineLevel="0" collapsed="false">
      <c r="A72" s="35" t="s">
        <v>31</v>
      </c>
      <c r="B72" s="27" t="s">
        <v>26</v>
      </c>
      <c r="C72" s="50" t="n">
        <v>4.2563535374406</v>
      </c>
      <c r="D72" s="50" t="n">
        <v>4.0971774317393</v>
      </c>
      <c r="E72" s="50" t="n">
        <v>6.58920569457114</v>
      </c>
      <c r="F72" s="50" t="n">
        <v>5.09459527274552</v>
      </c>
      <c r="G72" s="50" t="n">
        <v>12.2192816635161</v>
      </c>
      <c r="H72" s="50" t="n">
        <v>6.37478284951787</v>
      </c>
      <c r="I72" s="50" t="n">
        <v>4.62181640975661</v>
      </c>
      <c r="J72" s="50" t="n">
        <v>6.53783985911076</v>
      </c>
      <c r="K72" s="50" t="n">
        <v>-7.99131240218468</v>
      </c>
    </row>
    <row r="73" customFormat="false" ht="15" hidden="false" customHeight="false" outlineLevel="0" collapsed="false">
      <c r="A73" s="35"/>
      <c r="B73" s="30" t="s">
        <v>27</v>
      </c>
      <c r="C73" s="51" t="n">
        <v>6.53551647952544</v>
      </c>
      <c r="D73" s="51" t="n">
        <v>5.78939507094847</v>
      </c>
      <c r="E73" s="51" t="n">
        <v>8.00181043497261</v>
      </c>
      <c r="F73" s="51" t="n">
        <v>6.41293685159678</v>
      </c>
      <c r="G73" s="51" t="n">
        <v>13.8916437098255</v>
      </c>
      <c r="H73" s="51" t="n">
        <v>-1.58224723538704</v>
      </c>
      <c r="I73" s="51" t="n">
        <v>3.31505179768435</v>
      </c>
      <c r="J73" s="51" t="n">
        <v>5.6996999845842</v>
      </c>
      <c r="K73" s="51" t="n">
        <v>10.3990407034841</v>
      </c>
    </row>
    <row r="74" customFormat="false" ht="15" hidden="false" customHeight="false" outlineLevel="0" collapsed="false">
      <c r="A74" s="35"/>
      <c r="B74" s="30" t="s">
        <v>28</v>
      </c>
      <c r="C74" s="51" t="n">
        <v>9.12530238818459</v>
      </c>
      <c r="D74" s="51" t="n">
        <v>9.45009106397978</v>
      </c>
      <c r="E74" s="51" t="n">
        <v>8.16546597531318</v>
      </c>
      <c r="F74" s="51" t="n">
        <v>6.48010204578429</v>
      </c>
      <c r="G74" s="51" t="n">
        <v>14.3340817562992</v>
      </c>
      <c r="H74" s="51" t="n">
        <v>16.4016693550452</v>
      </c>
      <c r="I74" s="51" t="n">
        <v>17.2796279467579</v>
      </c>
      <c r="J74" s="51" t="n">
        <v>10.0597709271855</v>
      </c>
      <c r="K74" s="51" t="n">
        <v>4.06322863804691</v>
      </c>
    </row>
    <row r="75" customFormat="false" ht="15" hidden="false" customHeight="false" outlineLevel="0" collapsed="false">
      <c r="A75" s="35"/>
      <c r="B75" s="30" t="s">
        <v>29</v>
      </c>
      <c r="C75" s="52" t="n">
        <v>7.76494597272684</v>
      </c>
      <c r="D75" s="52" t="n">
        <v>12.2198667474258</v>
      </c>
      <c r="E75" s="52" t="n">
        <v>7.72768742412933</v>
      </c>
      <c r="F75" s="52" t="n">
        <v>6.10790929363722</v>
      </c>
      <c r="G75" s="52" t="n">
        <v>13.5055096418733</v>
      </c>
      <c r="H75" s="52" t="n">
        <v>12.5772669220945</v>
      </c>
      <c r="I75" s="52" t="n">
        <v>10.5532170775707</v>
      </c>
      <c r="J75" s="52" t="n">
        <v>8.83296366801143</v>
      </c>
      <c r="K75" s="52" t="n">
        <v>6.58394777016274</v>
      </c>
    </row>
    <row r="76" customFormat="false" ht="15" hidden="false" customHeight="false" outlineLevel="0" collapsed="false">
      <c r="A76" s="35"/>
      <c r="B76" s="33" t="s">
        <v>30</v>
      </c>
      <c r="C76" s="53" t="n">
        <v>6.9277670721426</v>
      </c>
      <c r="D76" s="53" t="n">
        <v>7.90707459277513</v>
      </c>
      <c r="E76" s="53" t="n">
        <v>7.62882136564558</v>
      </c>
      <c r="F76" s="53" t="n">
        <v>6.02936766607185</v>
      </c>
      <c r="G76" s="53" t="n">
        <v>13.5031686135736</v>
      </c>
      <c r="H76" s="53" t="n">
        <v>8.34458905060656</v>
      </c>
      <c r="I76" s="53" t="n">
        <v>8.79560188127621</v>
      </c>
      <c r="J76" s="53" t="n">
        <v>7.7965665464593</v>
      </c>
      <c r="K76" s="53" t="n">
        <v>3.15957850299301</v>
      </c>
    </row>
    <row r="77" customFormat="false" ht="15" hidden="false" customHeight="true" outlineLevel="0" collapsed="false">
      <c r="A77" s="35" t="s">
        <v>32</v>
      </c>
      <c r="B77" s="27" t="s">
        <v>26</v>
      </c>
      <c r="C77" s="50" t="n">
        <v>8.71075671201575</v>
      </c>
      <c r="D77" s="50" t="n">
        <v>13.4098486413124</v>
      </c>
      <c r="E77" s="50" t="n">
        <v>8.18197376351446</v>
      </c>
      <c r="F77" s="50" t="n">
        <v>6.66501131686262</v>
      </c>
      <c r="G77" s="50" t="n">
        <v>13.533454618961</v>
      </c>
      <c r="H77" s="50" t="n">
        <v>16.5463539324513</v>
      </c>
      <c r="I77" s="50" t="n">
        <v>17.1606481821971</v>
      </c>
      <c r="J77" s="50" t="n">
        <v>10.1826272049999</v>
      </c>
      <c r="K77" s="50" t="n">
        <v>5.21401048356303</v>
      </c>
    </row>
    <row r="78" customFormat="false" ht="15" hidden="false" customHeight="false" outlineLevel="0" collapsed="false">
      <c r="A78" s="35"/>
      <c r="B78" s="30" t="s">
        <v>27</v>
      </c>
      <c r="C78" s="51" t="n">
        <v>6.52492585311531</v>
      </c>
      <c r="D78" s="51" t="n">
        <v>9.16894925592298</v>
      </c>
      <c r="E78" s="51" t="n">
        <v>7.34898843930635</v>
      </c>
      <c r="F78" s="51" t="n">
        <v>6.56374251580643</v>
      </c>
      <c r="G78" s="51" t="n">
        <v>10.0686941658335</v>
      </c>
      <c r="H78" s="51" t="n">
        <v>19.3875247673748</v>
      </c>
      <c r="I78" s="51" t="n">
        <v>9.31697534505132</v>
      </c>
      <c r="J78" s="51" t="n">
        <v>10.0414537417752</v>
      </c>
      <c r="K78" s="51" t="n">
        <v>-9.56432536809075</v>
      </c>
    </row>
    <row r="79" customFormat="false" ht="15" hidden="false" customHeight="false" outlineLevel="0" collapsed="false">
      <c r="A79" s="35"/>
      <c r="B79" s="30" t="s">
        <v>28</v>
      </c>
      <c r="C79" s="51" t="n">
        <v>5.56314865435475</v>
      </c>
      <c r="D79" s="51" t="n">
        <v>6.69368474730938</v>
      </c>
      <c r="E79" s="51" t="n">
        <v>7.2556297946053</v>
      </c>
      <c r="F79" s="51" t="n">
        <v>6.96453719114069</v>
      </c>
      <c r="G79" s="51" t="n">
        <v>8.24787257255073</v>
      </c>
      <c r="H79" s="51" t="n">
        <v>4.6961265204672</v>
      </c>
      <c r="I79" s="51" t="n">
        <v>12.8740399735637</v>
      </c>
      <c r="J79" s="51" t="n">
        <v>6.63302978095004</v>
      </c>
      <c r="K79" s="51" t="n">
        <v>0.362450163102565</v>
      </c>
    </row>
    <row r="80" customFormat="false" ht="15" hidden="false" customHeight="false" outlineLevel="0" collapsed="false">
      <c r="A80" s="35"/>
      <c r="B80" s="30" t="s">
        <v>29</v>
      </c>
      <c r="C80" s="52" t="n">
        <v>5.17434828059919</v>
      </c>
      <c r="D80" s="52" t="n">
        <v>22.1211712319525</v>
      </c>
      <c r="E80" s="52" t="n">
        <v>8.54657185251546</v>
      </c>
      <c r="F80" s="52" t="n">
        <v>8.7886893389377</v>
      </c>
      <c r="G80" s="52" t="n">
        <v>7.73921485346763</v>
      </c>
      <c r="H80" s="52" t="n">
        <v>17.5205336479557</v>
      </c>
      <c r="I80" s="52" t="n">
        <v>12.0999909346387</v>
      </c>
      <c r="J80" s="52" t="n">
        <v>10.6622091468307</v>
      </c>
      <c r="K80" s="52" t="n">
        <v>-6.95434875358079</v>
      </c>
    </row>
    <row r="81" customFormat="false" ht="15" hidden="false" customHeight="false" outlineLevel="0" collapsed="false">
      <c r="A81" s="35"/>
      <c r="B81" s="33" t="s">
        <v>30</v>
      </c>
      <c r="C81" s="53" t="n">
        <v>6.4617455371788</v>
      </c>
      <c r="D81" s="53" t="n">
        <v>12.8693775240217</v>
      </c>
      <c r="E81" s="53" t="n">
        <v>7.83336683994371</v>
      </c>
      <c r="F81" s="53" t="n">
        <v>7.25684559962167</v>
      </c>
      <c r="G81" s="53" t="n">
        <v>9.81134476505584</v>
      </c>
      <c r="H81" s="53" t="n">
        <v>14.3179209945298</v>
      </c>
      <c r="I81" s="53" t="n">
        <v>12.8152401871725</v>
      </c>
      <c r="J81" s="53" t="n">
        <v>9.36079356388839</v>
      </c>
      <c r="K81" s="53" t="n">
        <v>-3.06920088878942</v>
      </c>
    </row>
    <row r="82" customFormat="false" ht="15" hidden="false" customHeight="false" outlineLevel="0" collapsed="false">
      <c r="A82" s="36" t="s">
        <v>33</v>
      </c>
      <c r="B82" s="37" t="s">
        <v>26</v>
      </c>
      <c r="C82" s="54" t="n">
        <v>4.25947174829224</v>
      </c>
      <c r="D82" s="54" t="n">
        <v>16.2417399448463</v>
      </c>
      <c r="E82" s="54" t="n">
        <v>8.10721581412624</v>
      </c>
      <c r="F82" s="54" t="n">
        <v>8.79666935267258</v>
      </c>
      <c r="G82" s="54" t="n">
        <v>5.82213122051098</v>
      </c>
      <c r="H82" s="54" t="n">
        <v>10.389504894196</v>
      </c>
      <c r="I82" s="54" t="n">
        <v>9.50597392814547</v>
      </c>
      <c r="J82" s="54" t="n">
        <v>8.68463913765024</v>
      </c>
      <c r="K82" s="54" t="n">
        <v>-8.96103467616879</v>
      </c>
    </row>
    <row r="84" customFormat="false" ht="12.75" hidden="false" customHeight="false" outlineLevel="0" collapsed="false">
      <c r="A84" s="39" t="s">
        <v>34</v>
      </c>
    </row>
    <row r="85" customFormat="false" ht="12.75" hidden="false" customHeight="false" outlineLevel="0" collapsed="false">
      <c r="A85" s="43" t="s">
        <v>35</v>
      </c>
    </row>
    <row r="86" customFormat="false" ht="14.25" hidden="false" customHeight="false" outlineLevel="0" collapsed="false">
      <c r="A86" s="44" t="s">
        <v>36</v>
      </c>
    </row>
    <row r="87" customFormat="false" ht="14.25" hidden="false" customHeight="false" outlineLevel="0" collapsed="false">
      <c r="A87" s="45" t="s">
        <v>37</v>
      </c>
    </row>
    <row r="88" customFormat="false" ht="14.25" hidden="false" customHeight="false" outlineLevel="0" collapsed="false">
      <c r="A88" s="45" t="s">
        <v>38</v>
      </c>
    </row>
    <row r="89" customFormat="false" ht="12.75" hidden="false" customHeight="false" outlineLevel="0" collapsed="false">
      <c r="A89" s="46" t="s">
        <v>39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2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13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4.25" hidden="false" customHeight="true" outlineLevel="0" collapsed="false">
      <c r="A6" s="19"/>
      <c r="B6" s="15" t="s">
        <v>13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" hidden="false" customHeight="true" outlineLevel="0" collapsed="false">
      <c r="A7" s="19"/>
      <c r="B7" s="17" t="s">
        <v>4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" hidden="false" customHeight="true" outlineLevel="0" collapsed="false">
      <c r="A8" s="19"/>
      <c r="B8" s="17" t="s">
        <v>5</v>
      </c>
      <c r="C8" s="49"/>
      <c r="D8" s="49"/>
      <c r="E8" s="49"/>
      <c r="F8" s="49"/>
      <c r="G8" s="49"/>
      <c r="H8" s="49"/>
      <c r="I8" s="49"/>
      <c r="J8" s="49"/>
      <c r="K8" s="49"/>
    </row>
    <row r="9" customFormat="false" ht="12" hidden="false" customHeight="true" outlineLevel="0" collapsed="false">
      <c r="A9" s="19"/>
      <c r="B9" s="19" t="s">
        <v>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55" t="n">
        <v>2001</v>
      </c>
      <c r="B12" s="56" t="s">
        <v>26</v>
      </c>
      <c r="C12" s="50" t="n">
        <v>1.77091674270497</v>
      </c>
      <c r="D12" s="50" t="n">
        <v>13.9686684073107</v>
      </c>
      <c r="E12" s="50" t="n">
        <v>3.27172664832189</v>
      </c>
      <c r="F12" s="50" t="n">
        <v>3.32514641979972</v>
      </c>
      <c r="G12" s="50" t="n">
        <v>3.05427378598111</v>
      </c>
      <c r="H12" s="50" t="n">
        <v>13.0391047403495</v>
      </c>
      <c r="I12" s="50" t="n">
        <v>12.0746432491767</v>
      </c>
      <c r="J12" s="50" t="n">
        <v>4.70742616345692</v>
      </c>
      <c r="K12" s="50" t="n">
        <v>-3.55069989757595</v>
      </c>
    </row>
    <row r="13" customFormat="false" ht="15" hidden="false" customHeight="false" outlineLevel="0" collapsed="false">
      <c r="A13" s="55"/>
      <c r="B13" s="57" t="s">
        <v>27</v>
      </c>
      <c r="C13" s="51" t="n">
        <v>2.5799604772012</v>
      </c>
      <c r="D13" s="51" t="n">
        <v>4.97327224131348</v>
      </c>
      <c r="E13" s="51" t="n">
        <v>2.79462056521831</v>
      </c>
      <c r="F13" s="51" t="n">
        <v>3.41143588537993</v>
      </c>
      <c r="G13" s="51" t="n">
        <v>0.2771855010661</v>
      </c>
      <c r="H13" s="51" t="n">
        <v>2.1579532814238</v>
      </c>
      <c r="I13" s="51" t="n">
        <v>5.76640548481882</v>
      </c>
      <c r="J13" s="51" t="n">
        <v>2.69359080719467</v>
      </c>
      <c r="K13" s="51" t="n">
        <v>4.7787610619469</v>
      </c>
    </row>
    <row r="14" customFormat="false" ht="15" hidden="false" customHeight="false" outlineLevel="0" collapsed="false">
      <c r="A14" s="55"/>
      <c r="B14" s="57" t="s">
        <v>28</v>
      </c>
      <c r="C14" s="51" t="n">
        <v>2.54004495023368</v>
      </c>
      <c r="D14" s="51" t="n">
        <v>-7.57479312539783</v>
      </c>
      <c r="E14" s="51" t="n">
        <v>1.04704561689968</v>
      </c>
      <c r="F14" s="51" t="n">
        <v>0.861350375104195</v>
      </c>
      <c r="G14" s="51" t="n">
        <v>1.82862002976822</v>
      </c>
      <c r="H14" s="51" t="n">
        <v>-0.860191637630663</v>
      </c>
      <c r="I14" s="51" t="n">
        <v>4.31762935524944</v>
      </c>
      <c r="J14" s="51" t="n">
        <v>0.745973633097847</v>
      </c>
      <c r="K14" s="51" t="n">
        <v>1.76801801801803</v>
      </c>
    </row>
    <row r="15" customFormat="false" ht="15" hidden="false" customHeight="false" outlineLevel="0" collapsed="false">
      <c r="A15" s="55"/>
      <c r="B15" s="57" t="s">
        <v>29</v>
      </c>
      <c r="C15" s="52" t="n">
        <v>0.287026406429391</v>
      </c>
      <c r="D15" s="52" t="n">
        <v>0.127902400629679</v>
      </c>
      <c r="E15" s="52" t="n">
        <v>2.08047184293447</v>
      </c>
      <c r="F15" s="52" t="n">
        <v>2.09115952917607</v>
      </c>
      <c r="G15" s="52" t="n">
        <v>2.03591564000836</v>
      </c>
      <c r="H15" s="52" t="n">
        <v>-1.92202086765514</v>
      </c>
      <c r="I15" s="52" t="n">
        <v>-0.565912117177092</v>
      </c>
      <c r="J15" s="52" t="n">
        <v>1.45872076160578</v>
      </c>
      <c r="K15" s="52" t="n">
        <v>-7.49142414518093</v>
      </c>
    </row>
    <row r="16" customFormat="false" ht="15" hidden="false" customHeight="false" outlineLevel="0" collapsed="false">
      <c r="A16" s="55"/>
      <c r="B16" s="33" t="s">
        <v>30</v>
      </c>
      <c r="C16" s="53" t="n">
        <v>8.30571953330679</v>
      </c>
      <c r="D16" s="53" t="n">
        <v>19.6977070391893</v>
      </c>
      <c r="E16" s="53" t="n">
        <v>9.75928219893535</v>
      </c>
      <c r="F16" s="53" t="n">
        <v>9.96324549237171</v>
      </c>
      <c r="G16" s="53" t="n">
        <v>8.91928942708631</v>
      </c>
      <c r="H16" s="53" t="n">
        <v>16.5700856351813</v>
      </c>
      <c r="I16" s="53" t="n">
        <v>18.0423567743687</v>
      </c>
      <c r="J16" s="53" t="n">
        <v>10.7653750309118</v>
      </c>
      <c r="K16" s="53" t="n">
        <v>4.71254670362782</v>
      </c>
    </row>
    <row r="17" customFormat="false" ht="15" hidden="false" customHeight="false" outlineLevel="0" collapsed="false">
      <c r="A17" s="55" t="n">
        <v>2002</v>
      </c>
      <c r="B17" s="56" t="s">
        <v>26</v>
      </c>
      <c r="C17" s="50" t="n">
        <v>-0.0225494787601264</v>
      </c>
      <c r="D17" s="50" t="n">
        <v>-4.85408273558024</v>
      </c>
      <c r="E17" s="50" t="n">
        <v>1.25054414499981</v>
      </c>
      <c r="F17" s="50" t="n">
        <v>1.71961241260885</v>
      </c>
      <c r="G17" s="50" t="n">
        <v>-0.706026808554185</v>
      </c>
      <c r="H17" s="50" t="n">
        <v>-7.77155655095186</v>
      </c>
      <c r="I17" s="50" t="n">
        <v>0.848119629505646</v>
      </c>
      <c r="J17" s="50" t="n">
        <v>-0.104257752068335</v>
      </c>
      <c r="K17" s="50" t="n">
        <v>-5.32296650717703</v>
      </c>
    </row>
    <row r="18" customFormat="false" ht="15" hidden="false" customHeight="false" outlineLevel="0" collapsed="false">
      <c r="A18" s="55"/>
      <c r="B18" s="57" t="s">
        <v>27</v>
      </c>
      <c r="C18" s="51" t="n">
        <v>5.39748082862002</v>
      </c>
      <c r="D18" s="51" t="n">
        <v>9.95559227512135</v>
      </c>
      <c r="E18" s="51" t="n">
        <v>2.11452022669533</v>
      </c>
      <c r="F18" s="51" t="n">
        <v>1.81353397964597</v>
      </c>
      <c r="G18" s="51" t="n">
        <v>3.40065952184668</v>
      </c>
      <c r="H18" s="51" t="n">
        <v>27.5862068965517</v>
      </c>
      <c r="I18" s="51" t="n">
        <v>16.2221976319575</v>
      </c>
      <c r="J18" s="51" t="n">
        <v>5.64589435410565</v>
      </c>
      <c r="K18" s="51" t="n">
        <v>9.10928616550852</v>
      </c>
    </row>
    <row r="19" customFormat="false" ht="15" hidden="false" customHeight="false" outlineLevel="0" collapsed="false">
      <c r="A19" s="55"/>
      <c r="B19" s="57" t="s">
        <v>28</v>
      </c>
      <c r="C19" s="51" t="n">
        <v>3.85191525786432</v>
      </c>
      <c r="D19" s="51" t="n">
        <v>9.47684793838639</v>
      </c>
      <c r="E19" s="51" t="n">
        <v>2.38459771874761</v>
      </c>
      <c r="F19" s="51" t="n">
        <v>2.37576389217868</v>
      </c>
      <c r="G19" s="51" t="n">
        <v>2.42176599561491</v>
      </c>
      <c r="H19" s="51" t="n">
        <v>10.8869432813095</v>
      </c>
      <c r="I19" s="51" t="n">
        <v>1.03779872417404</v>
      </c>
      <c r="J19" s="51" t="n">
        <v>3.80815806246018</v>
      </c>
      <c r="K19" s="51" t="n">
        <v>11.1046780917091</v>
      </c>
    </row>
    <row r="20" customFormat="false" ht="15" hidden="false" customHeight="false" outlineLevel="0" collapsed="false">
      <c r="A20" s="55"/>
      <c r="B20" s="57" t="s">
        <v>29</v>
      </c>
      <c r="C20" s="52" t="n">
        <v>1.20147727813089</v>
      </c>
      <c r="D20" s="52" t="n">
        <v>7.94440631434455</v>
      </c>
      <c r="E20" s="52" t="n">
        <v>1.50472914875321</v>
      </c>
      <c r="F20" s="52" t="n">
        <v>2.15635917725182</v>
      </c>
      <c r="G20" s="52" t="n">
        <v>-1.23576919334437</v>
      </c>
      <c r="H20" s="52" t="n">
        <v>2.35152763474082</v>
      </c>
      <c r="I20" s="52" t="n">
        <v>2.51601960045231</v>
      </c>
      <c r="J20" s="52" t="n">
        <v>1.65617805065234</v>
      </c>
      <c r="K20" s="52" t="n">
        <v>6.30536737884316</v>
      </c>
    </row>
    <row r="21" customFormat="false" ht="15" hidden="false" customHeight="false" outlineLevel="0" collapsed="false">
      <c r="A21" s="55"/>
      <c r="B21" s="33" t="s">
        <v>30</v>
      </c>
      <c r="C21" s="53" t="n">
        <v>8.62161336456336</v>
      </c>
      <c r="D21" s="53" t="n">
        <v>6.58631080499355</v>
      </c>
      <c r="E21" s="53" t="n">
        <v>7.3811412070929</v>
      </c>
      <c r="F21" s="53" t="n">
        <v>7.87742720742652</v>
      </c>
      <c r="G21" s="53" t="n">
        <v>5.3176705037103</v>
      </c>
      <c r="H21" s="53" t="n">
        <v>16.8825430141677</v>
      </c>
      <c r="I21" s="53" t="n">
        <v>17.972972972973</v>
      </c>
      <c r="J21" s="53" t="n">
        <v>8.8582432066909</v>
      </c>
      <c r="K21" s="53" t="n">
        <v>4.58678637200735</v>
      </c>
    </row>
    <row r="22" customFormat="false" ht="15" hidden="false" customHeight="false" outlineLevel="0" collapsed="false">
      <c r="A22" s="55" t="n">
        <v>2003</v>
      </c>
      <c r="B22" s="56" t="s">
        <v>26</v>
      </c>
      <c r="C22" s="50" t="n">
        <v>2.70177142230645</v>
      </c>
      <c r="D22" s="50" t="n">
        <v>8.92544905420442</v>
      </c>
      <c r="E22" s="50" t="n">
        <v>1.52846067436421</v>
      </c>
      <c r="F22" s="50" t="n">
        <v>1.26605213688764</v>
      </c>
      <c r="G22" s="50" t="n">
        <v>2.66995073891624</v>
      </c>
      <c r="H22" s="50" t="n">
        <v>13.4831460674157</v>
      </c>
      <c r="I22" s="50" t="n">
        <v>11.0671936758893</v>
      </c>
      <c r="J22" s="50" t="n">
        <v>3.68116686043878</v>
      </c>
      <c r="K22" s="50" t="n">
        <v>4.01960784313727</v>
      </c>
    </row>
    <row r="23" customFormat="false" ht="15" hidden="false" customHeight="false" outlineLevel="0" collapsed="false">
      <c r="A23" s="55"/>
      <c r="B23" s="57" t="s">
        <v>27</v>
      </c>
      <c r="C23" s="51" t="n">
        <v>2.07558104068811</v>
      </c>
      <c r="D23" s="51" t="n">
        <v>-3.99854067858446</v>
      </c>
      <c r="E23" s="51" t="n">
        <v>3.72009504289628</v>
      </c>
      <c r="F23" s="51" t="n">
        <v>3.92064770084093</v>
      </c>
      <c r="G23" s="51" t="n">
        <v>2.85961040207275</v>
      </c>
      <c r="H23" s="51" t="n">
        <v>-10.957588296143</v>
      </c>
      <c r="I23" s="51" t="n">
        <v>-1.4317636348589</v>
      </c>
      <c r="J23" s="51" t="n">
        <v>0.827180450580343</v>
      </c>
      <c r="K23" s="51" t="n">
        <v>2.30914231856738</v>
      </c>
    </row>
    <row r="24" customFormat="false" ht="15" hidden="false" customHeight="false" outlineLevel="0" collapsed="false">
      <c r="A24" s="55"/>
      <c r="B24" s="57" t="s">
        <v>28</v>
      </c>
      <c r="C24" s="51" t="n">
        <v>3.37202874516306</v>
      </c>
      <c r="D24" s="51" t="n">
        <v>4.34749562970282</v>
      </c>
      <c r="E24" s="51" t="n">
        <v>2.10898153329602</v>
      </c>
      <c r="F24" s="51" t="n">
        <v>2.04670181857311</v>
      </c>
      <c r="G24" s="51" t="n">
        <v>2.37895326056534</v>
      </c>
      <c r="H24" s="51" t="n">
        <v>1.44386357978593</v>
      </c>
      <c r="I24" s="51" t="n">
        <v>-1.35180520570948</v>
      </c>
      <c r="J24" s="51" t="n">
        <v>1.99321152596229</v>
      </c>
      <c r="K24" s="51" t="n">
        <v>13.3486872409028</v>
      </c>
    </row>
    <row r="25" customFormat="false" ht="15" hidden="false" customHeight="false" outlineLevel="0" collapsed="false">
      <c r="A25" s="55"/>
      <c r="B25" s="57" t="s">
        <v>29</v>
      </c>
      <c r="C25" s="52" t="n">
        <v>2.11013152189624</v>
      </c>
      <c r="D25" s="52" t="n">
        <v>-0.0874062204093491</v>
      </c>
      <c r="E25" s="52" t="n">
        <v>2.62887480733002</v>
      </c>
      <c r="F25" s="52" t="n">
        <v>2.6235869748608</v>
      </c>
      <c r="G25" s="52" t="n">
        <v>2.65172225259704</v>
      </c>
      <c r="H25" s="52" t="n">
        <v>6.9038854805726</v>
      </c>
      <c r="I25" s="52" t="n">
        <v>15.5757936845689</v>
      </c>
      <c r="J25" s="52" t="n">
        <v>3.36897259788998</v>
      </c>
      <c r="K25" s="52" t="n">
        <v>-7.56664499349805</v>
      </c>
    </row>
    <row r="26" customFormat="false" ht="15" hidden="false" customHeight="false" outlineLevel="0" collapsed="false">
      <c r="A26" s="55"/>
      <c r="B26" s="33" t="s">
        <v>30</v>
      </c>
      <c r="C26" s="53" t="n">
        <v>11.0148661152847</v>
      </c>
      <c r="D26" s="53" t="n">
        <v>21.8542451983486</v>
      </c>
      <c r="E26" s="53" t="n">
        <v>9.18886674273161</v>
      </c>
      <c r="F26" s="53" t="n">
        <v>9.46754901846158</v>
      </c>
      <c r="G26" s="53" t="n">
        <v>8.00199178389146</v>
      </c>
      <c r="H26" s="53" t="n">
        <v>20.2187987335192</v>
      </c>
      <c r="I26" s="53" t="n">
        <v>20.2042358216958</v>
      </c>
      <c r="J26" s="53" t="n">
        <v>11.0299946755014</v>
      </c>
      <c r="K26" s="53" t="n">
        <v>24.2007373576185</v>
      </c>
    </row>
    <row r="27" customFormat="false" ht="15" hidden="false" customHeight="false" outlineLevel="0" collapsed="false">
      <c r="A27" s="55" t="n">
        <v>2004</v>
      </c>
      <c r="B27" s="56" t="s">
        <v>26</v>
      </c>
      <c r="C27" s="50" t="n">
        <v>4.18259023354565</v>
      </c>
      <c r="D27" s="50" t="n">
        <v>3.08376467157541</v>
      </c>
      <c r="E27" s="50" t="n">
        <v>3.19732999582811</v>
      </c>
      <c r="F27" s="50" t="n">
        <v>2.97986025482943</v>
      </c>
      <c r="G27" s="50" t="n">
        <v>4.13670661340436</v>
      </c>
      <c r="H27" s="50" t="n">
        <v>9.3121126329482</v>
      </c>
      <c r="I27" s="50" t="n">
        <v>4.97091096546139</v>
      </c>
      <c r="J27" s="50" t="n">
        <v>4.29213360002191</v>
      </c>
      <c r="K27" s="50" t="n">
        <v>2.15422491866701</v>
      </c>
    </row>
    <row r="28" customFormat="false" ht="15" hidden="false" customHeight="false" outlineLevel="0" collapsed="false">
      <c r="A28" s="55"/>
      <c r="B28" s="57" t="s">
        <v>27</v>
      </c>
      <c r="C28" s="51" t="n">
        <v>2.13844168195097</v>
      </c>
      <c r="D28" s="51" t="n">
        <v>3.11881188118812</v>
      </c>
      <c r="E28" s="51" t="n">
        <v>1.69143448521207</v>
      </c>
      <c r="F28" s="51" t="n">
        <v>1.37896627419676</v>
      </c>
      <c r="G28" s="51" t="n">
        <v>3.02616997698406</v>
      </c>
      <c r="H28" s="51" t="n">
        <v>-1.80596388072239</v>
      </c>
      <c r="I28" s="51" t="n">
        <v>-7.00855900098219</v>
      </c>
      <c r="J28" s="51" t="n">
        <v>1.03511237799991</v>
      </c>
      <c r="K28" s="51" t="n">
        <v>10.561198140816</v>
      </c>
    </row>
    <row r="29" customFormat="false" ht="15" hidden="false" customHeight="false" outlineLevel="0" collapsed="false">
      <c r="A29" s="55"/>
      <c r="B29" s="57" t="s">
        <v>28</v>
      </c>
      <c r="C29" s="51" t="n">
        <v>3.73641575439949</v>
      </c>
      <c r="D29" s="51" t="n">
        <v>-0.418352650709835</v>
      </c>
      <c r="E29" s="51" t="n">
        <v>2.08469158967672</v>
      </c>
      <c r="F29" s="51" t="n">
        <v>2.06491998189011</v>
      </c>
      <c r="G29" s="51" t="n">
        <v>2.1677974515969</v>
      </c>
      <c r="H29" s="51" t="n">
        <v>7.16424294268605</v>
      </c>
      <c r="I29" s="51" t="n">
        <v>8.94002263296869</v>
      </c>
      <c r="J29" s="51" t="n">
        <v>3.01111616719756</v>
      </c>
      <c r="K29" s="51" t="n">
        <v>3.36317633320358</v>
      </c>
    </row>
    <row r="30" customFormat="false" ht="15" hidden="false" customHeight="false" outlineLevel="0" collapsed="false">
      <c r="A30" s="55"/>
      <c r="B30" s="57" t="s">
        <v>29</v>
      </c>
      <c r="C30" s="52" t="n">
        <v>3.84931015027954</v>
      </c>
      <c r="D30" s="52" t="n">
        <v>6.88016528925618</v>
      </c>
      <c r="E30" s="52" t="n">
        <v>3.04059316489611</v>
      </c>
      <c r="F30" s="52" t="n">
        <v>2.42622950819673</v>
      </c>
      <c r="G30" s="52" t="n">
        <v>5.62034337544542</v>
      </c>
      <c r="H30" s="52" t="n">
        <v>9.65875074835363</v>
      </c>
      <c r="I30" s="52" t="n">
        <v>10.8587257617728</v>
      </c>
      <c r="J30" s="52" t="n">
        <v>4.29629816612184</v>
      </c>
      <c r="K30" s="52" t="n">
        <v>4.4964977027943</v>
      </c>
    </row>
    <row r="31" customFormat="false" ht="15" hidden="false" customHeight="false" outlineLevel="0" collapsed="false">
      <c r="A31" s="55"/>
      <c r="B31" s="33" t="s">
        <v>30</v>
      </c>
      <c r="C31" s="53" t="n">
        <v>13.0044612531899</v>
      </c>
      <c r="D31" s="53" t="n">
        <v>8.19768726522796</v>
      </c>
      <c r="E31" s="53" t="n">
        <v>10.5987026952028</v>
      </c>
      <c r="F31" s="53" t="n">
        <v>9.94162977362178</v>
      </c>
      <c r="G31" s="53" t="n">
        <v>13.4350722699924</v>
      </c>
      <c r="H31" s="53" t="n">
        <v>17.5966508775723</v>
      </c>
      <c r="I31" s="53" t="n">
        <v>17.5097828511182</v>
      </c>
      <c r="J31" s="53" t="n">
        <v>11.8634795798388</v>
      </c>
      <c r="K31" s="53" t="n">
        <v>14.3369810819193</v>
      </c>
    </row>
    <row r="32" customFormat="false" ht="15" hidden="false" customHeight="false" outlineLevel="0" collapsed="false">
      <c r="A32" s="55" t="n">
        <v>2005</v>
      </c>
      <c r="B32" s="56" t="s">
        <v>26</v>
      </c>
      <c r="C32" s="50" t="n">
        <v>0.48524509198667</v>
      </c>
      <c r="D32" s="50" t="n">
        <v>-3.58914878535988</v>
      </c>
      <c r="E32" s="50" t="n">
        <v>1.44520030234317</v>
      </c>
      <c r="F32" s="50" t="n">
        <v>1.25216539880996</v>
      </c>
      <c r="G32" s="50" t="n">
        <v>2.23125287532586</v>
      </c>
      <c r="H32" s="50" t="n">
        <v>-1.86836518046709</v>
      </c>
      <c r="I32" s="50" t="n">
        <v>0.318590704647676</v>
      </c>
      <c r="J32" s="50" t="n">
        <v>0.784171355962954</v>
      </c>
      <c r="K32" s="50" t="n">
        <v>-5.85267406659939</v>
      </c>
    </row>
    <row r="33" customFormat="false" ht="15" hidden="false" customHeight="false" outlineLevel="0" collapsed="false">
      <c r="A33" s="55"/>
      <c r="B33" s="57" t="s">
        <v>27</v>
      </c>
      <c r="C33" s="51" t="n">
        <v>3.40488799872209</v>
      </c>
      <c r="D33" s="51" t="n">
        <v>9.00949070979816</v>
      </c>
      <c r="E33" s="51" t="n">
        <v>3.06380949542515</v>
      </c>
      <c r="F33" s="51" t="n">
        <v>3.24884235582914</v>
      </c>
      <c r="G33" s="51" t="n">
        <v>2.31755793894848</v>
      </c>
      <c r="H33" s="51" t="n">
        <v>2.27483464177536</v>
      </c>
      <c r="I33" s="51" t="n">
        <v>-2.62780995080641</v>
      </c>
      <c r="J33" s="51" t="n">
        <v>2.91055797701812</v>
      </c>
      <c r="K33" s="51" t="n">
        <v>12.9765732659623</v>
      </c>
    </row>
    <row r="34" customFormat="false" ht="15" hidden="false" customHeight="false" outlineLevel="0" collapsed="false">
      <c r="A34" s="55"/>
      <c r="B34" s="57" t="s">
        <v>28</v>
      </c>
      <c r="C34" s="51" t="n">
        <v>3.37357701357035</v>
      </c>
      <c r="D34" s="51" t="n">
        <v>0.674432863274063</v>
      </c>
      <c r="E34" s="51" t="n">
        <v>1.636736936468</v>
      </c>
      <c r="F34" s="51" t="n">
        <v>1.80115273775216</v>
      </c>
      <c r="G34" s="51" t="n">
        <v>0.967600058642432</v>
      </c>
      <c r="H34" s="51" t="n">
        <v>11.9129646418858</v>
      </c>
      <c r="I34" s="51" t="n">
        <v>9.9443627294238</v>
      </c>
      <c r="J34" s="51" t="n">
        <v>3.62047440699126</v>
      </c>
      <c r="K34" s="51" t="n">
        <v>-1.04357254184455</v>
      </c>
    </row>
    <row r="35" customFormat="false" ht="15" hidden="false" customHeight="false" outlineLevel="0" collapsed="false">
      <c r="A35" s="55"/>
      <c r="B35" s="57" t="s">
        <v>29</v>
      </c>
      <c r="C35" s="52" t="n">
        <v>0.727644753026112</v>
      </c>
      <c r="D35" s="52" t="n">
        <v>-1.31546894031669</v>
      </c>
      <c r="E35" s="52" t="n">
        <v>1.56058838592199</v>
      </c>
      <c r="F35" s="52" t="n">
        <v>2.09837225760792</v>
      </c>
      <c r="G35" s="52" t="n">
        <v>-0.646144910701324</v>
      </c>
      <c r="H35" s="52" t="n">
        <v>-5.24411319939512</v>
      </c>
      <c r="I35" s="52" t="n">
        <v>4.73476035365286</v>
      </c>
      <c r="J35" s="52" t="n">
        <v>0.141875914874447</v>
      </c>
      <c r="K35" s="52" t="n">
        <v>1.99274121755803</v>
      </c>
    </row>
    <row r="36" customFormat="false" ht="15" hidden="false" customHeight="false" outlineLevel="0" collapsed="false">
      <c r="A36" s="55"/>
      <c r="B36" s="33" t="s">
        <v>30</v>
      </c>
      <c r="C36" s="53" t="n">
        <v>10.5256659366653</v>
      </c>
      <c r="D36" s="53" t="n">
        <v>8.74063989108235</v>
      </c>
      <c r="E36" s="53" t="n">
        <v>8.96869952484749</v>
      </c>
      <c r="F36" s="53" t="n">
        <v>8.57341318994118</v>
      </c>
      <c r="G36" s="53" t="n">
        <v>10.6224724124616</v>
      </c>
      <c r="H36" s="53" t="n">
        <v>14.9602219548068</v>
      </c>
      <c r="I36" s="53" t="n">
        <v>15.4200527977639</v>
      </c>
      <c r="J36" s="53" t="n">
        <v>10.107078892883</v>
      </c>
      <c r="K36" s="53" t="n">
        <v>11.0473902429573</v>
      </c>
    </row>
    <row r="37" customFormat="false" ht="15" hidden="false" customHeight="false" outlineLevel="0" collapsed="false">
      <c r="A37" s="55" t="n">
        <v>2006</v>
      </c>
      <c r="B37" s="56" t="s">
        <v>26</v>
      </c>
      <c r="C37" s="50" t="n">
        <v>2.47072786615846</v>
      </c>
      <c r="D37" s="50" t="n">
        <v>7.47963465810911</v>
      </c>
      <c r="E37" s="50" t="n">
        <v>3.22589682172823</v>
      </c>
      <c r="F37" s="50" t="n">
        <v>2.47807853602744</v>
      </c>
      <c r="G37" s="50" t="n">
        <v>6.37924735111434</v>
      </c>
      <c r="H37" s="50" t="n">
        <v>5.91051581647193</v>
      </c>
      <c r="I37" s="50" t="n">
        <v>0.888592691325101</v>
      </c>
      <c r="J37" s="50" t="n">
        <v>3.75550957992263</v>
      </c>
      <c r="K37" s="50" t="n">
        <v>0.248422183429568</v>
      </c>
    </row>
    <row r="38" customFormat="false" ht="15" hidden="false" customHeight="false" outlineLevel="0" collapsed="false">
      <c r="A38" s="55"/>
      <c r="B38" s="57" t="s">
        <v>27</v>
      </c>
      <c r="C38" s="51" t="n">
        <v>5.66203739795748</v>
      </c>
      <c r="D38" s="51" t="n">
        <v>14.1479099678457</v>
      </c>
      <c r="E38" s="51" t="n">
        <v>3.4683963416289</v>
      </c>
      <c r="F38" s="51" t="n">
        <v>3.90117694805194</v>
      </c>
      <c r="G38" s="51" t="n">
        <v>1.71039978018959</v>
      </c>
      <c r="H38" s="51" t="n">
        <v>14.8692282854375</v>
      </c>
      <c r="I38" s="51" t="n">
        <v>12.3472421006275</v>
      </c>
      <c r="J38" s="51" t="n">
        <v>5.76422905197451</v>
      </c>
      <c r="K38" s="51" t="n">
        <v>14.9286718906972</v>
      </c>
    </row>
    <row r="39" customFormat="false" ht="15" hidden="false" customHeight="false" outlineLevel="0" collapsed="false">
      <c r="A39" s="55"/>
      <c r="B39" s="57" t="s">
        <v>28</v>
      </c>
      <c r="C39" s="51" t="n">
        <v>4.15810276679842</v>
      </c>
      <c r="D39" s="51" t="n">
        <v>5.30684104627765</v>
      </c>
      <c r="E39" s="51" t="n">
        <v>3.2983606557377</v>
      </c>
      <c r="F39" s="51" t="n">
        <v>3.35107335253812</v>
      </c>
      <c r="G39" s="51" t="n">
        <v>3.07962450192476</v>
      </c>
      <c r="H39" s="51" t="n">
        <v>8.83579292574372</v>
      </c>
      <c r="I39" s="51" t="n">
        <v>7.3545984614631</v>
      </c>
      <c r="J39" s="51" t="n">
        <v>4.50945232850044</v>
      </c>
      <c r="K39" s="51" t="n">
        <v>3.49067599067598</v>
      </c>
    </row>
    <row r="40" customFormat="false" ht="15" hidden="false" customHeight="false" outlineLevel="0" collapsed="false">
      <c r="A40" s="55"/>
      <c r="B40" s="57" t="s">
        <v>29</v>
      </c>
      <c r="C40" s="52" t="n">
        <v>1.61100991702085</v>
      </c>
      <c r="D40" s="52" t="n">
        <v>-1.56197754955815</v>
      </c>
      <c r="E40" s="52" t="n">
        <v>1.96533993525043</v>
      </c>
      <c r="F40" s="52" t="n">
        <v>1.82513936568927</v>
      </c>
      <c r="G40" s="52" t="n">
        <v>2.54864705496954</v>
      </c>
      <c r="H40" s="52" t="n">
        <v>-1.65296371228101</v>
      </c>
      <c r="I40" s="52" t="n">
        <v>2.50114103149247</v>
      </c>
      <c r="J40" s="52" t="n">
        <v>1.14122122436173</v>
      </c>
      <c r="K40" s="52" t="n">
        <v>0.568725716538097</v>
      </c>
    </row>
    <row r="41" customFormat="false" ht="15" hidden="false" customHeight="false" outlineLevel="0" collapsed="false">
      <c r="A41" s="55"/>
      <c r="B41" s="33" t="s">
        <v>30</v>
      </c>
      <c r="C41" s="53" t="n">
        <v>12.8593939251402</v>
      </c>
      <c r="D41" s="53" t="n">
        <v>23.3864404657569</v>
      </c>
      <c r="E41" s="53" t="n">
        <v>11.1777890506668</v>
      </c>
      <c r="F41" s="53" t="n">
        <v>11.2844993043097</v>
      </c>
      <c r="G41" s="53" t="n">
        <v>10.7396112723665</v>
      </c>
      <c r="H41" s="53" t="n">
        <v>25.038163499702</v>
      </c>
      <c r="I41" s="53" t="n">
        <v>23.9916883427512</v>
      </c>
      <c r="J41" s="53" t="n">
        <v>13.9273106917078</v>
      </c>
      <c r="K41" s="53" t="n">
        <v>18.1345523065113</v>
      </c>
    </row>
    <row r="42" customFormat="false" ht="15" hidden="false" customHeight="false" outlineLevel="0" collapsed="false">
      <c r="A42" s="55" t="n">
        <v>2007</v>
      </c>
      <c r="B42" s="56" t="s">
        <v>26</v>
      </c>
      <c r="C42" s="50" t="n">
        <v>2.99466199259054</v>
      </c>
      <c r="D42" s="50" t="n">
        <v>3.58113354037266</v>
      </c>
      <c r="E42" s="50" t="n">
        <v>3.35188574701482</v>
      </c>
      <c r="F42" s="50" t="n">
        <v>3.60495507338273</v>
      </c>
      <c r="G42" s="50" t="n">
        <v>2.30641451571685</v>
      </c>
      <c r="H42" s="50" t="n">
        <v>12.8419486146978</v>
      </c>
      <c r="I42" s="50" t="n">
        <v>6.40306349630421</v>
      </c>
      <c r="J42" s="50" t="n">
        <v>5.45366421093448</v>
      </c>
      <c r="K42" s="50" t="n">
        <v>-10.531914893617</v>
      </c>
    </row>
    <row r="43" customFormat="false" ht="15" hidden="false" customHeight="false" outlineLevel="0" collapsed="false">
      <c r="A43" s="55"/>
      <c r="B43" s="57" t="s">
        <v>27</v>
      </c>
      <c r="C43" s="51" t="n">
        <v>1.71341823069262</v>
      </c>
      <c r="D43" s="51" t="n">
        <v>-4.29120209875387</v>
      </c>
      <c r="E43" s="51" t="n">
        <v>2.89982531172821</v>
      </c>
      <c r="F43" s="51" t="n">
        <v>2.97796751850967</v>
      </c>
      <c r="G43" s="51" t="n">
        <v>2.57290951102229</v>
      </c>
      <c r="H43" s="51" t="n">
        <v>-10.3564640626818</v>
      </c>
      <c r="I43" s="51" t="n">
        <v>-5.6871442919317</v>
      </c>
      <c r="J43" s="51" t="n">
        <v>-0.241759049877743</v>
      </c>
      <c r="K43" s="51" t="n">
        <v>7.0029413605357</v>
      </c>
    </row>
    <row r="44" customFormat="false" ht="15" hidden="false" customHeight="false" outlineLevel="0" collapsed="false">
      <c r="A44" s="55"/>
      <c r="B44" s="57" t="s">
        <v>28</v>
      </c>
      <c r="C44" s="51" t="n">
        <v>3.49839815193316</v>
      </c>
      <c r="D44" s="51" t="n">
        <v>4.47870778267254</v>
      </c>
      <c r="E44" s="51" t="n">
        <v>2.81342200159229</v>
      </c>
      <c r="F44" s="51" t="n">
        <v>2.25984605795296</v>
      </c>
      <c r="G44" s="51" t="n">
        <v>5.13850837138507</v>
      </c>
      <c r="H44" s="51" t="n">
        <v>7.75388343213189</v>
      </c>
      <c r="I44" s="51" t="n">
        <v>8.71012113413498</v>
      </c>
      <c r="J44" s="51" t="n">
        <v>3.86554002377378</v>
      </c>
      <c r="K44" s="51" t="n">
        <v>2.33945490700667</v>
      </c>
    </row>
    <row r="45" customFormat="false" ht="15" hidden="false" customHeight="false" outlineLevel="0" collapsed="false">
      <c r="A45" s="55"/>
      <c r="B45" s="57" t="s">
        <v>29</v>
      </c>
      <c r="C45" s="52" t="n">
        <v>4.33540612284263</v>
      </c>
      <c r="D45" s="52" t="n">
        <v>3.96345748418834</v>
      </c>
      <c r="E45" s="52" t="n">
        <v>2.02471104025508</v>
      </c>
      <c r="F45" s="52" t="n">
        <v>1.88387718651659</v>
      </c>
      <c r="G45" s="52" t="n">
        <v>2.60003474433957</v>
      </c>
      <c r="H45" s="52" t="n">
        <v>2.26880295546721</v>
      </c>
      <c r="I45" s="52" t="n">
        <v>5.66938775510204</v>
      </c>
      <c r="J45" s="52" t="n">
        <v>2.07863872673397</v>
      </c>
      <c r="K45" s="52" t="n">
        <v>18.4192479140473</v>
      </c>
    </row>
    <row r="46" customFormat="false" ht="15" hidden="false" customHeight="false" outlineLevel="0" collapsed="false">
      <c r="A46" s="55"/>
      <c r="B46" s="33" t="s">
        <v>30</v>
      </c>
      <c r="C46" s="53" t="n">
        <v>12.2881598758003</v>
      </c>
      <c r="D46" s="53" t="n">
        <v>8.21040348051092</v>
      </c>
      <c r="E46" s="53" t="n">
        <v>11.9095080609148</v>
      </c>
      <c r="F46" s="53" t="n">
        <v>11.9231975299708</v>
      </c>
      <c r="G46" s="53" t="n">
        <v>11.8530192435302</v>
      </c>
      <c r="H46" s="53" t="n">
        <v>15.4153828265799</v>
      </c>
      <c r="I46" s="53" t="n">
        <v>16.7331782067203</v>
      </c>
      <c r="J46" s="53" t="n">
        <v>12.6728046437332</v>
      </c>
      <c r="K46" s="53" t="n">
        <v>5.29611578791906</v>
      </c>
    </row>
    <row r="47" customFormat="false" ht="15" hidden="false" customHeight="false" outlineLevel="0" collapsed="false">
      <c r="A47" s="55" t="n">
        <v>2008</v>
      </c>
      <c r="B47" s="56" t="s">
        <v>26</v>
      </c>
      <c r="C47" s="50" t="n">
        <v>1.42352827248638</v>
      </c>
      <c r="D47" s="50" t="n">
        <v>1.02293722680366</v>
      </c>
      <c r="E47" s="50" t="n">
        <v>2.57832643175249</v>
      </c>
      <c r="F47" s="50" t="n">
        <v>2.92591304347826</v>
      </c>
      <c r="G47" s="50" t="n">
        <v>1.16830342025058</v>
      </c>
      <c r="H47" s="50" t="n">
        <v>3.36893356368778</v>
      </c>
      <c r="I47" s="50" t="n">
        <v>1.27853528525628</v>
      </c>
      <c r="J47" s="50" t="n">
        <v>2.75332215085911</v>
      </c>
      <c r="K47" s="50" t="n">
        <v>-6.38965300902467</v>
      </c>
    </row>
    <row r="48" customFormat="false" ht="15" hidden="false" customHeight="false" outlineLevel="0" collapsed="false">
      <c r="A48" s="55"/>
      <c r="B48" s="57" t="s">
        <v>27</v>
      </c>
      <c r="C48" s="51" t="n">
        <v>3.62908825775988</v>
      </c>
      <c r="D48" s="51" t="n">
        <v>0.0133821036667001</v>
      </c>
      <c r="E48" s="51" t="n">
        <v>2.42320707702686</v>
      </c>
      <c r="F48" s="51" t="n">
        <v>2.0641271729433</v>
      </c>
      <c r="G48" s="51" t="n">
        <v>3.90516039051605</v>
      </c>
      <c r="H48" s="51" t="n">
        <v>3.75674238395503</v>
      </c>
      <c r="I48" s="51" t="n">
        <v>3.58123569794051</v>
      </c>
      <c r="J48" s="51" t="n">
        <v>2.72014480372835</v>
      </c>
      <c r="K48" s="51" t="n">
        <v>4.99046244264576</v>
      </c>
    </row>
    <row r="49" customFormat="false" ht="15" hidden="false" customHeight="false" outlineLevel="0" collapsed="false">
      <c r="A49" s="55"/>
      <c r="B49" s="57" t="s">
        <v>28</v>
      </c>
      <c r="C49" s="51" t="n">
        <v>3.29594853797251</v>
      </c>
      <c r="D49" s="51" t="n">
        <v>10.2403996253512</v>
      </c>
      <c r="E49" s="51" t="n">
        <v>1.90268777222991</v>
      </c>
      <c r="F49" s="51" t="n">
        <v>2.31905171842924</v>
      </c>
      <c r="G49" s="51" t="n">
        <v>0.21476510067113</v>
      </c>
      <c r="H49" s="51" t="n">
        <v>11.7591067179206</v>
      </c>
      <c r="I49" s="51" t="n">
        <v>7.98998490371517</v>
      </c>
      <c r="J49" s="51" t="n">
        <v>4.11956029478364</v>
      </c>
      <c r="K49" s="51" t="n">
        <v>6.02995335133809</v>
      </c>
    </row>
    <row r="50" customFormat="false" ht="15" hidden="false" customHeight="false" outlineLevel="0" collapsed="false">
      <c r="A50" s="55"/>
      <c r="B50" s="57" t="s">
        <v>29</v>
      </c>
      <c r="C50" s="52" t="n">
        <v>-0.938989977619926</v>
      </c>
      <c r="D50" s="52" t="n">
        <v>12.157624307157</v>
      </c>
      <c r="E50" s="52" t="n">
        <v>1.38238758978744</v>
      </c>
      <c r="F50" s="52" t="n">
        <v>0.916433675054364</v>
      </c>
      <c r="G50" s="52" t="n">
        <v>3.31100991159926</v>
      </c>
      <c r="H50" s="52" t="n">
        <v>-6.34192681888165</v>
      </c>
      <c r="I50" s="52" t="n">
        <v>-4.26540284360189</v>
      </c>
      <c r="J50" s="52" t="n">
        <v>-0.482411742376314</v>
      </c>
      <c r="K50" s="52" t="n">
        <v>11.3786875376279</v>
      </c>
    </row>
    <row r="51" customFormat="false" ht="15" hidden="false" customHeight="false" outlineLevel="0" collapsed="false">
      <c r="A51" s="55"/>
      <c r="B51" s="33" t="s">
        <v>30</v>
      </c>
      <c r="C51" s="53" t="n">
        <v>11.3704903125232</v>
      </c>
      <c r="D51" s="53" t="n">
        <v>14.0261627906977</v>
      </c>
      <c r="E51" s="53" t="n">
        <v>9.65112412347287</v>
      </c>
      <c r="F51" s="53" t="n">
        <v>9.44791666666667</v>
      </c>
      <c r="G51" s="53" t="n">
        <v>10.4901742677049</v>
      </c>
      <c r="H51" s="53" t="n">
        <v>13.5962040236543</v>
      </c>
      <c r="I51" s="53" t="n">
        <v>14.422342029704</v>
      </c>
      <c r="J51" s="53" t="n">
        <v>10.5309511826875</v>
      </c>
      <c r="K51" s="53" t="n">
        <v>19.789328994614</v>
      </c>
    </row>
    <row r="52" customFormat="false" ht="15" hidden="false" customHeight="false" outlineLevel="0" collapsed="false">
      <c r="A52" s="55" t="n">
        <v>2009</v>
      </c>
      <c r="B52" s="56" t="s">
        <v>26</v>
      </c>
      <c r="C52" s="50" t="n">
        <v>0.294681007809047</v>
      </c>
      <c r="D52" s="50" t="n">
        <v>-9.25618642233606</v>
      </c>
      <c r="E52" s="50" t="n">
        <v>1.38616101267905</v>
      </c>
      <c r="F52" s="50" t="n">
        <v>0.568210969165264</v>
      </c>
      <c r="G52" s="50" t="n">
        <v>4.69325312451383</v>
      </c>
      <c r="H52" s="50" t="n">
        <v>-1.25214228253647</v>
      </c>
      <c r="I52" s="50" t="n">
        <v>1.193104922003</v>
      </c>
      <c r="J52" s="50" t="n">
        <v>0.786725790301816</v>
      </c>
      <c r="K52" s="50" t="n">
        <v>-13.2889812889813</v>
      </c>
    </row>
    <row r="53" customFormat="false" ht="15" hidden="false" customHeight="false" outlineLevel="0" collapsed="false">
      <c r="A53" s="55"/>
      <c r="B53" s="57" t="s">
        <v>27</v>
      </c>
      <c r="C53" s="51" t="n">
        <v>2.75533356185626</v>
      </c>
      <c r="D53" s="51" t="n">
        <v>-10.5183653999046</v>
      </c>
      <c r="E53" s="51" t="n">
        <v>1.76378112480349</v>
      </c>
      <c r="F53" s="51" t="n">
        <v>1.43992245590316</v>
      </c>
      <c r="G53" s="51" t="n">
        <v>3.02159698830988</v>
      </c>
      <c r="H53" s="51" t="n">
        <v>-1.64346686501612</v>
      </c>
      <c r="I53" s="51" t="n">
        <v>2.77689789884911</v>
      </c>
      <c r="J53" s="51" t="n">
        <v>1.0052985145236</v>
      </c>
      <c r="K53" s="51" t="n">
        <v>-2.61340749976023</v>
      </c>
    </row>
    <row r="54" customFormat="false" ht="15" hidden="false" customHeight="false" outlineLevel="0" collapsed="false">
      <c r="A54" s="55"/>
      <c r="B54" s="57" t="s">
        <v>28</v>
      </c>
      <c r="C54" s="51" t="n">
        <v>0.785531603945927</v>
      </c>
      <c r="D54" s="51" t="n">
        <v>-1.95024433585074</v>
      </c>
      <c r="E54" s="51" t="n">
        <v>0.904977375565608</v>
      </c>
      <c r="F54" s="51" t="n">
        <v>0.282890766445391</v>
      </c>
      <c r="G54" s="51" t="n">
        <v>3.28396961246273</v>
      </c>
      <c r="H54" s="51" t="n">
        <v>3.54351975224172</v>
      </c>
      <c r="I54" s="51" t="n">
        <v>-0.438326142045071</v>
      </c>
      <c r="J54" s="51" t="n">
        <v>1.47693652763792</v>
      </c>
      <c r="K54" s="51" t="n">
        <v>-6.60790782411739</v>
      </c>
    </row>
    <row r="55" customFormat="false" ht="15" hidden="false" customHeight="false" outlineLevel="0" collapsed="false">
      <c r="A55" s="55"/>
      <c r="B55" s="57" t="s">
        <v>29</v>
      </c>
      <c r="C55" s="52" t="n">
        <v>1.92054598040838</v>
      </c>
      <c r="D55" s="52" t="n">
        <v>1.29581804177428</v>
      </c>
      <c r="E55" s="52" t="n">
        <v>1.17145058374983</v>
      </c>
      <c r="F55" s="52" t="n">
        <v>1.0456238011058</v>
      </c>
      <c r="G55" s="52" t="n">
        <v>1.63865741818353</v>
      </c>
      <c r="H55" s="52" t="n">
        <v>-0.921642958995577</v>
      </c>
      <c r="I55" s="52" t="n">
        <v>-4.2340235261746</v>
      </c>
      <c r="J55" s="52" t="n">
        <v>0.708488788030309</v>
      </c>
      <c r="K55" s="52" t="n">
        <v>9.50071176253493</v>
      </c>
    </row>
    <row r="56" customFormat="false" ht="15" hidden="false" customHeight="false" outlineLevel="0" collapsed="false">
      <c r="A56" s="55"/>
      <c r="B56" s="33" t="s">
        <v>30</v>
      </c>
      <c r="C56" s="53" t="n">
        <v>5.11573943889336</v>
      </c>
      <c r="D56" s="53" t="n">
        <v>-5.32905692962437</v>
      </c>
      <c r="E56" s="53" t="n">
        <v>6.17034237778908</v>
      </c>
      <c r="F56" s="53" t="n">
        <v>4.46204993058814</v>
      </c>
      <c r="G56" s="53" t="n">
        <v>13.1574001986631</v>
      </c>
      <c r="H56" s="53" t="n">
        <v>0.429234030099607</v>
      </c>
      <c r="I56" s="53" t="n">
        <v>3.38129366526456</v>
      </c>
      <c r="J56" s="53" t="n">
        <v>4.85445971217172</v>
      </c>
      <c r="K56" s="53" t="n">
        <v>-5.27603770271061</v>
      </c>
    </row>
    <row r="57" customFormat="false" ht="15" hidden="false" customHeight="false" outlineLevel="0" collapsed="false">
      <c r="A57" s="55" t="n">
        <v>2010</v>
      </c>
      <c r="B57" s="56" t="s">
        <v>26</v>
      </c>
      <c r="C57" s="50" t="n">
        <v>1.66939873809228</v>
      </c>
      <c r="D57" s="50" t="n">
        <v>0.796171221541343</v>
      </c>
      <c r="E57" s="50" t="n">
        <v>2.51298473073769</v>
      </c>
      <c r="F57" s="50" t="n">
        <v>2.62299150071344</v>
      </c>
      <c r="G57" s="50" t="n">
        <v>2.10690239545642</v>
      </c>
      <c r="H57" s="50" t="n">
        <v>-1.06711597865768</v>
      </c>
      <c r="I57" s="50" t="n">
        <v>1.86402327335415</v>
      </c>
      <c r="J57" s="50" t="n">
        <v>1.73393626447493</v>
      </c>
      <c r="K57" s="50" t="n">
        <v>0.322596176994551</v>
      </c>
    </row>
    <row r="58" customFormat="false" ht="15" hidden="false" customHeight="false" outlineLevel="0" collapsed="false">
      <c r="A58" s="55"/>
      <c r="B58" s="57" t="s">
        <v>27</v>
      </c>
      <c r="C58" s="51" t="n">
        <v>2.77137663799462</v>
      </c>
      <c r="D58" s="51" t="n">
        <v>4.70379409806967</v>
      </c>
      <c r="E58" s="51" t="n">
        <v>2.4818574884288</v>
      </c>
      <c r="F58" s="51" t="n">
        <v>2.42416182035812</v>
      </c>
      <c r="G58" s="51" t="n">
        <v>2.69591351545328</v>
      </c>
      <c r="H58" s="51" t="n">
        <v>2.9555776326994</v>
      </c>
      <c r="I58" s="51" t="n">
        <v>1.06127917636275</v>
      </c>
      <c r="J58" s="51" t="n">
        <v>2.58210322406258</v>
      </c>
      <c r="K58" s="51" t="n">
        <v>6.07122288347091</v>
      </c>
    </row>
    <row r="59" customFormat="false" ht="15" hidden="false" customHeight="false" outlineLevel="0" collapsed="false">
      <c r="A59" s="55"/>
      <c r="B59" s="57" t="s">
        <v>28</v>
      </c>
      <c r="C59" s="51" t="n">
        <v>0.367051231767704</v>
      </c>
      <c r="D59" s="51" t="n">
        <v>4.51366815003178</v>
      </c>
      <c r="E59" s="51" t="n">
        <v>1.9171437067876</v>
      </c>
      <c r="F59" s="51" t="n">
        <v>1.93356470004957</v>
      </c>
      <c r="G59" s="51" t="n">
        <v>1.85638158469467</v>
      </c>
      <c r="H59" s="51" t="n">
        <v>3.97008650101665</v>
      </c>
      <c r="I59" s="51" t="n">
        <v>3.57952761399713</v>
      </c>
      <c r="J59" s="51" t="n">
        <v>2.35315645013723</v>
      </c>
      <c r="K59" s="51" t="n">
        <v>-7.48382426134565</v>
      </c>
    </row>
    <row r="60" customFormat="false" ht="15" hidden="false" customHeight="false" outlineLevel="0" collapsed="false">
      <c r="A60" s="55"/>
      <c r="B60" s="57" t="s">
        <v>29</v>
      </c>
      <c r="C60" s="52" t="n">
        <v>5.19955466094508</v>
      </c>
      <c r="D60" s="52" t="n">
        <v>5.49472830494729</v>
      </c>
      <c r="E60" s="52" t="n">
        <v>2.15827338129498</v>
      </c>
      <c r="F60" s="52" t="n">
        <v>2.2524087455994</v>
      </c>
      <c r="G60" s="52" t="n">
        <v>1.80968309104163</v>
      </c>
      <c r="H60" s="52" t="n">
        <v>10.0500513772415</v>
      </c>
      <c r="I60" s="52" t="n">
        <v>9.05385833136852</v>
      </c>
      <c r="J60" s="52" t="n">
        <v>3.8608409610984</v>
      </c>
      <c r="K60" s="52" t="n">
        <v>14.7112045776887</v>
      </c>
    </row>
    <row r="61" customFormat="false" ht="15" hidden="false" customHeight="false" outlineLevel="0" collapsed="false">
      <c r="A61" s="55"/>
      <c r="B61" s="33" t="s">
        <v>30</v>
      </c>
      <c r="C61" s="53" t="n">
        <v>7.98122251791847</v>
      </c>
      <c r="D61" s="53" t="n">
        <v>5.11542554346647</v>
      </c>
      <c r="E61" s="53" t="n">
        <v>7.8788074486027</v>
      </c>
      <c r="F61" s="53" t="n">
        <v>7.46876364675981</v>
      </c>
      <c r="G61" s="53" t="n">
        <v>9.4270462633452</v>
      </c>
      <c r="H61" s="53" t="n">
        <v>6.47104015259221</v>
      </c>
      <c r="I61" s="53" t="n">
        <v>3.98054692138442</v>
      </c>
      <c r="J61" s="53" t="n">
        <v>7.56975973263133</v>
      </c>
      <c r="K61" s="53" t="n">
        <v>7.34248878230881</v>
      </c>
    </row>
    <row r="62" customFormat="false" ht="15" hidden="false" customHeight="false" outlineLevel="0" collapsed="false">
      <c r="A62" s="55" t="n">
        <v>2011</v>
      </c>
      <c r="B62" s="56" t="s">
        <v>26</v>
      </c>
      <c r="C62" s="50" t="n">
        <v>3.29130425640773</v>
      </c>
      <c r="D62" s="50" t="n">
        <v>11.4549298481645</v>
      </c>
      <c r="E62" s="50" t="n">
        <v>2.01806529927346</v>
      </c>
      <c r="F62" s="50" t="n">
        <v>2.15862373580076</v>
      </c>
      <c r="G62" s="50" t="n">
        <v>1.4953034834253</v>
      </c>
      <c r="H62" s="50" t="n">
        <v>6.9787054606789</v>
      </c>
      <c r="I62" s="50" t="n">
        <v>2.83843469129322</v>
      </c>
      <c r="J62" s="50" t="n">
        <v>3.15204593807448</v>
      </c>
      <c r="K62" s="50" t="n">
        <v>13.2082711575357</v>
      </c>
    </row>
    <row r="63" customFormat="false" ht="15" hidden="false" customHeight="false" outlineLevel="0" collapsed="false">
      <c r="A63" s="55"/>
      <c r="B63" s="57" t="s">
        <v>27</v>
      </c>
      <c r="C63" s="51" t="n">
        <v>3.78286683630196</v>
      </c>
      <c r="D63" s="51" t="n">
        <v>4.79392998792896</v>
      </c>
      <c r="E63" s="51" t="n">
        <v>4.4287351595377</v>
      </c>
      <c r="F63" s="51" t="n">
        <v>4.99318204494308</v>
      </c>
      <c r="G63" s="51" t="n">
        <v>2.31573705179282</v>
      </c>
      <c r="H63" s="51" t="n">
        <v>-1.02201700546202</v>
      </c>
      <c r="I63" s="51" t="n">
        <v>6.7906054781355</v>
      </c>
      <c r="J63" s="51" t="n">
        <v>3.13649318835647</v>
      </c>
      <c r="K63" s="51" t="n">
        <v>8.53387564493656</v>
      </c>
    </row>
    <row r="64" customFormat="false" ht="15" hidden="false" customHeight="false" outlineLevel="0" collapsed="false">
      <c r="A64" s="55"/>
      <c r="B64" s="57" t="s">
        <v>28</v>
      </c>
      <c r="C64" s="51" t="n">
        <v>2.35044132069304</v>
      </c>
      <c r="D64" s="51" t="n">
        <v>1.89567220668093</v>
      </c>
      <c r="E64" s="51" t="n">
        <v>2.05846130645688</v>
      </c>
      <c r="F64" s="51" t="n">
        <v>1.95761664924451</v>
      </c>
      <c r="G64" s="51" t="n">
        <v>2.44585057191532</v>
      </c>
      <c r="H64" s="51" t="n">
        <v>7.32470487839566</v>
      </c>
      <c r="I64" s="51" t="n">
        <v>7.21658182636331</v>
      </c>
      <c r="J64" s="51" t="n">
        <v>3.25662067358721</v>
      </c>
      <c r="K64" s="51" t="n">
        <v>-2.98761233908186</v>
      </c>
    </row>
    <row r="65" customFormat="false" ht="15" hidden="false" customHeight="false" outlineLevel="0" collapsed="false">
      <c r="A65" s="55"/>
      <c r="B65" s="57" t="s">
        <v>29</v>
      </c>
      <c r="C65" s="52" t="n">
        <v>4.13874604746238</v>
      </c>
      <c r="D65" s="52" t="n">
        <v>7.29950582991505</v>
      </c>
      <c r="E65" s="52" t="n">
        <v>1.64836066919503</v>
      </c>
      <c r="F65" s="52" t="n">
        <v>1.55342218908254</v>
      </c>
      <c r="G65" s="52" t="n">
        <v>2.01132359345924</v>
      </c>
      <c r="H65" s="52" t="n">
        <v>4.96952027564272</v>
      </c>
      <c r="I65" s="52" t="n">
        <v>3.19754478923484</v>
      </c>
      <c r="J65" s="52" t="n">
        <v>2.43375034472383</v>
      </c>
      <c r="K65" s="52" t="n">
        <v>17.3689105086201</v>
      </c>
    </row>
    <row r="66" customFormat="false" ht="15" hidden="false" customHeight="false" outlineLevel="0" collapsed="false">
      <c r="A66" s="55"/>
      <c r="B66" s="33" t="s">
        <v>30</v>
      </c>
      <c r="C66" s="53" t="n">
        <v>13.757881833063</v>
      </c>
      <c r="D66" s="53" t="n">
        <v>27.6401012344404</v>
      </c>
      <c r="E66" s="53" t="n">
        <v>10.3575943028051</v>
      </c>
      <c r="F66" s="53" t="n">
        <v>10.9509109193386</v>
      </c>
      <c r="G66" s="53" t="n">
        <v>8.15744685464026</v>
      </c>
      <c r="H66" s="53" t="n">
        <v>22.7558865730565</v>
      </c>
      <c r="I66" s="53" t="n">
        <v>22.862348960039</v>
      </c>
      <c r="J66" s="53" t="n">
        <v>13.0515958117825</v>
      </c>
      <c r="K66" s="53" t="n">
        <v>33.7463582031115</v>
      </c>
    </row>
    <row r="67" customFormat="false" ht="15" hidden="false" customHeight="false" outlineLevel="0" collapsed="false">
      <c r="A67" s="55" t="n">
        <v>2012</v>
      </c>
      <c r="B67" s="56" t="s">
        <v>26</v>
      </c>
      <c r="C67" s="50" t="n">
        <v>0.938512120914709</v>
      </c>
      <c r="D67" s="50" t="n">
        <v>-1.9927154510701</v>
      </c>
      <c r="E67" s="50" t="n">
        <v>1.82433414630208</v>
      </c>
      <c r="F67" s="50" t="n">
        <v>1.60512334159351</v>
      </c>
      <c r="G67" s="50" t="n">
        <v>2.65864544925287</v>
      </c>
      <c r="H67" s="50" t="n">
        <v>0.287842444135848</v>
      </c>
      <c r="I67" s="50" t="n">
        <v>-0.897259925779068</v>
      </c>
      <c r="J67" s="50" t="n">
        <v>1.45198891275217</v>
      </c>
      <c r="K67" s="50" t="n">
        <v>-4.58645700006095</v>
      </c>
    </row>
    <row r="68" customFormat="false" ht="15" hidden="false" customHeight="false" outlineLevel="0" collapsed="false">
      <c r="A68" s="55"/>
      <c r="B68" s="57" t="s">
        <v>27</v>
      </c>
      <c r="C68" s="51" t="n">
        <v>0.395614813374337</v>
      </c>
      <c r="D68" s="51" t="n">
        <v>2.81335421849565</v>
      </c>
      <c r="E68" s="51" t="n">
        <v>1.63461157155886</v>
      </c>
      <c r="F68" s="51" t="n">
        <v>1.29071109549857</v>
      </c>
      <c r="G68" s="51" t="n">
        <v>2.93005671077505</v>
      </c>
      <c r="H68" s="51" t="n">
        <v>1.99652559228581</v>
      </c>
      <c r="I68" s="51" t="n">
        <v>5.22198568827106</v>
      </c>
      <c r="J68" s="51" t="n">
        <v>1.72130949796146</v>
      </c>
      <c r="K68" s="51" t="n">
        <v>-4.11063911335398</v>
      </c>
    </row>
    <row r="69" customFormat="false" ht="15" hidden="false" customHeight="false" outlineLevel="0" collapsed="false">
      <c r="A69" s="55"/>
      <c r="B69" s="57" t="s">
        <v>28</v>
      </c>
      <c r="C69" s="51" t="n">
        <v>-0.162222693017767</v>
      </c>
      <c r="D69" s="51" t="n">
        <v>1.69380134428678</v>
      </c>
      <c r="E69" s="51" t="n">
        <v>2.03830006398951</v>
      </c>
      <c r="F69" s="51" t="n">
        <v>1.76177406089913</v>
      </c>
      <c r="G69" s="51" t="n">
        <v>3.06336088154271</v>
      </c>
      <c r="H69" s="51" t="n">
        <v>-3.59152843601895</v>
      </c>
      <c r="I69" s="51" t="n">
        <v>-8.80195003046923</v>
      </c>
      <c r="J69" s="51" t="n">
        <v>0.686003628644954</v>
      </c>
      <c r="K69" s="51" t="n">
        <v>-2.85790420358404</v>
      </c>
    </row>
    <row r="70" customFormat="false" ht="15" hidden="false" customHeight="false" outlineLevel="0" collapsed="false">
      <c r="A70" s="55"/>
      <c r="B70" s="57" t="s">
        <v>29</v>
      </c>
      <c r="C70" s="52" t="n">
        <v>2.79318770197105</v>
      </c>
      <c r="D70" s="52" t="n">
        <v>-3.00217378532402</v>
      </c>
      <c r="E70" s="52" t="n">
        <v>1.42935805075024</v>
      </c>
      <c r="F70" s="52" t="n">
        <v>0.864662752315027</v>
      </c>
      <c r="G70" s="52" t="n">
        <v>3.49620442638725</v>
      </c>
      <c r="H70" s="52" t="n">
        <v>0.238113526384524</v>
      </c>
      <c r="I70" s="52" t="n">
        <v>6.67664510611002</v>
      </c>
      <c r="J70" s="52" t="n">
        <v>1.15537496687573</v>
      </c>
      <c r="K70" s="52" t="n">
        <v>5.56508023590729</v>
      </c>
    </row>
    <row r="71" customFormat="false" ht="15" hidden="false" customHeight="false" outlineLevel="0" collapsed="false">
      <c r="A71" s="55"/>
      <c r="B71" s="33" t="s">
        <v>30</v>
      </c>
      <c r="C71" s="53" t="n">
        <v>7.15380371482866</v>
      </c>
      <c r="D71" s="53" t="n">
        <v>7.71596445509137</v>
      </c>
      <c r="E71" s="53" t="n">
        <v>7.99325688915596</v>
      </c>
      <c r="F71" s="53" t="n">
        <v>7.19570418304649</v>
      </c>
      <c r="G71" s="53" t="n">
        <v>11.0271418834944</v>
      </c>
      <c r="H71" s="53" t="n">
        <v>7.04691638289823</v>
      </c>
      <c r="I71" s="53" t="n">
        <v>7.53290777621345</v>
      </c>
      <c r="J71" s="53" t="n">
        <v>7.76997729997196</v>
      </c>
      <c r="K71" s="53" t="n">
        <v>4.42381870781099</v>
      </c>
    </row>
    <row r="72" customFormat="false" ht="15" hidden="false" customHeight="true" outlineLevel="0" collapsed="false">
      <c r="A72" s="35" t="s">
        <v>31</v>
      </c>
      <c r="B72" s="56" t="s">
        <v>26</v>
      </c>
      <c r="C72" s="50" t="n">
        <v>1.18789222856603</v>
      </c>
      <c r="D72" s="50" t="n">
        <v>2.64385221078133</v>
      </c>
      <c r="E72" s="50" t="n">
        <v>1.33155390682138</v>
      </c>
      <c r="F72" s="50" t="n">
        <v>1.08507824340893</v>
      </c>
      <c r="G72" s="50" t="n">
        <v>2.2107438016529</v>
      </c>
      <c r="H72" s="50" t="n">
        <v>7.92081736909323</v>
      </c>
      <c r="I72" s="50" t="n">
        <v>2.20234515935056</v>
      </c>
      <c r="J72" s="50" t="n">
        <v>2.83332460108163</v>
      </c>
      <c r="K72" s="50" t="n">
        <v>-6.43128593237405</v>
      </c>
    </row>
    <row r="73" customFormat="false" ht="15" hidden="false" customHeight="false" outlineLevel="0" collapsed="false">
      <c r="A73" s="35"/>
      <c r="B73" s="57" t="s">
        <v>27</v>
      </c>
      <c r="C73" s="51" t="n">
        <v>2.59037759824665</v>
      </c>
      <c r="D73" s="51" t="n">
        <v>4.48470185584044</v>
      </c>
      <c r="E73" s="51" t="n">
        <v>2.98155409879979</v>
      </c>
      <c r="F73" s="51" t="n">
        <v>2.56133548528807</v>
      </c>
      <c r="G73" s="51" t="n">
        <v>4.46398490667745</v>
      </c>
      <c r="H73" s="51" t="n">
        <v>-5.63300276916523</v>
      </c>
      <c r="I73" s="51" t="n">
        <v>3.90772474320316</v>
      </c>
      <c r="J73" s="51" t="n">
        <v>0.921061570163715</v>
      </c>
      <c r="K73" s="51" t="n">
        <v>15.0553684868261</v>
      </c>
    </row>
    <row r="74" customFormat="false" ht="15" hidden="false" customHeight="false" outlineLevel="0" collapsed="false">
      <c r="A74" s="35"/>
      <c r="B74" s="57" t="s">
        <v>28</v>
      </c>
      <c r="C74" s="51" t="n">
        <v>2.26474699151147</v>
      </c>
      <c r="D74" s="51" t="n">
        <v>5.21277496964392</v>
      </c>
      <c r="E74" s="51" t="n">
        <v>2.19291907514452</v>
      </c>
      <c r="F74" s="51" t="n">
        <v>1.82600355702887</v>
      </c>
      <c r="G74" s="51" t="n">
        <v>3.4637339955494</v>
      </c>
      <c r="H74" s="51" t="n">
        <v>14.025231371172</v>
      </c>
      <c r="I74" s="51" t="n">
        <v>3.52483189807715</v>
      </c>
      <c r="J74" s="51" t="n">
        <v>4.83926157367154</v>
      </c>
      <c r="K74" s="51" t="n">
        <v>-8.43289886555635</v>
      </c>
    </row>
    <row r="75" customFormat="false" ht="15" hidden="false" customHeight="false" outlineLevel="0" collapsed="false">
      <c r="A75" s="35"/>
      <c r="B75" s="57" t="s">
        <v>29</v>
      </c>
      <c r="C75" s="52" t="n">
        <v>1.51176745116342</v>
      </c>
      <c r="D75" s="52" t="n">
        <v>-0.547518720309199</v>
      </c>
      <c r="E75" s="52" t="n">
        <v>1.01884257786263</v>
      </c>
      <c r="F75" s="52" t="n">
        <v>0.512098322877989</v>
      </c>
      <c r="G75" s="52" t="n">
        <v>2.74617374770114</v>
      </c>
      <c r="H75" s="52" t="n">
        <v>-3.0552317268988</v>
      </c>
      <c r="I75" s="52" t="n">
        <v>0.558353654367693</v>
      </c>
      <c r="J75" s="52" t="n">
        <v>0.0278226626288216</v>
      </c>
      <c r="K75" s="52" t="n">
        <v>8.12217865498039</v>
      </c>
    </row>
    <row r="76" customFormat="false" ht="15" hidden="false" customHeight="false" outlineLevel="0" collapsed="false">
      <c r="A76" s="35"/>
      <c r="B76" s="33" t="s">
        <v>30</v>
      </c>
      <c r="C76" s="53" t="n">
        <v>6.9277670721426</v>
      </c>
      <c r="D76" s="53" t="n">
        <v>7.90707459277513</v>
      </c>
      <c r="E76" s="53" t="n">
        <v>7.62882136564558</v>
      </c>
      <c r="F76" s="53" t="n">
        <v>6.02936766607185</v>
      </c>
      <c r="G76" s="53" t="n">
        <v>13.5031686135736</v>
      </c>
      <c r="H76" s="53" t="n">
        <v>8.34458905060656</v>
      </c>
      <c r="I76" s="53" t="n">
        <v>8.79560188127621</v>
      </c>
      <c r="J76" s="53" t="n">
        <v>7.7965665464593</v>
      </c>
      <c r="K76" s="53" t="n">
        <v>3.15957850299301</v>
      </c>
    </row>
    <row r="77" customFormat="false" ht="15" hidden="false" customHeight="true" outlineLevel="0" collapsed="false">
      <c r="A77" s="35" t="s">
        <v>32</v>
      </c>
      <c r="B77" s="56" t="s">
        <v>26</v>
      </c>
      <c r="C77" s="50" t="n">
        <v>2.07597874215281</v>
      </c>
      <c r="D77" s="50" t="n">
        <v>3.73228983942788</v>
      </c>
      <c r="E77" s="50" t="n">
        <v>1.75886782944652</v>
      </c>
      <c r="F77" s="50" t="n">
        <v>1.61580872318359</v>
      </c>
      <c r="G77" s="50" t="n">
        <v>2.23590801529035</v>
      </c>
      <c r="H77" s="50" t="n">
        <v>11.7257339928302</v>
      </c>
      <c r="I77" s="50" t="n">
        <v>8.31066993019671</v>
      </c>
      <c r="J77" s="50" t="n">
        <v>4.10858518320407</v>
      </c>
      <c r="K77" s="50" t="n">
        <v>-7.63393673432071</v>
      </c>
    </row>
    <row r="78" customFormat="false" ht="15" hidden="false" customHeight="false" outlineLevel="0" collapsed="false">
      <c r="A78" s="35"/>
      <c r="B78" s="57" t="s">
        <v>27</v>
      </c>
      <c r="C78" s="51" t="n">
        <v>0.527608283021095</v>
      </c>
      <c r="D78" s="51" t="n">
        <v>0.577553462719195</v>
      </c>
      <c r="E78" s="51" t="n">
        <v>2.18861124294133</v>
      </c>
      <c r="F78" s="51" t="n">
        <v>2.46396275405138</v>
      </c>
      <c r="G78" s="51" t="n">
        <v>1.27600225525978</v>
      </c>
      <c r="H78" s="51" t="n">
        <v>-3.33252101864262</v>
      </c>
      <c r="I78" s="51" t="n">
        <v>-3.04869117616288</v>
      </c>
      <c r="J78" s="51" t="n">
        <v>0.791754653677984</v>
      </c>
      <c r="K78" s="51" t="n">
        <v>-1.1052822593949</v>
      </c>
    </row>
    <row r="79" customFormat="false" ht="15" hidden="false" customHeight="false" outlineLevel="0" collapsed="false">
      <c r="A79" s="35"/>
      <c r="B79" s="57" t="s">
        <v>28</v>
      </c>
      <c r="C79" s="51" t="n">
        <v>1.34143349370086</v>
      </c>
      <c r="D79" s="51" t="n">
        <v>2.82721158820488</v>
      </c>
      <c r="E79" s="51" t="n">
        <v>2.10404453089768</v>
      </c>
      <c r="F79" s="51" t="n">
        <v>2.20897922091541</v>
      </c>
      <c r="G79" s="51" t="n">
        <v>1.75217556916405</v>
      </c>
      <c r="H79" s="51" t="n">
        <v>-0.00630238860527754</v>
      </c>
      <c r="I79" s="51" t="n">
        <v>6.89342599387059</v>
      </c>
      <c r="J79" s="51" t="n">
        <v>1.59197031176723</v>
      </c>
      <c r="K79" s="51" t="n">
        <v>1.61806899312738</v>
      </c>
    </row>
    <row r="80" customFormat="false" ht="15" hidden="false" customHeight="false" outlineLevel="0" collapsed="false">
      <c r="A80" s="35"/>
      <c r="B80" s="57" t="s">
        <v>29</v>
      </c>
      <c r="C80" s="52" t="n">
        <v>1.13788874795395</v>
      </c>
      <c r="D80" s="52" t="n">
        <v>13.8329182703192</v>
      </c>
      <c r="E80" s="52" t="n">
        <v>2.23471789158651</v>
      </c>
      <c r="F80" s="52" t="n">
        <v>2.2262118491921</v>
      </c>
      <c r="G80" s="52" t="n">
        <v>2.26336856048607</v>
      </c>
      <c r="H80" s="52" t="n">
        <v>8.81969830665155</v>
      </c>
      <c r="I80" s="52" t="n">
        <v>-0.131238895170398</v>
      </c>
      <c r="J80" s="52" t="n">
        <v>3.80742115958755</v>
      </c>
      <c r="K80" s="52" t="n">
        <v>0.239666436849546</v>
      </c>
    </row>
    <row r="81" customFormat="false" ht="15" hidden="false" customHeight="false" outlineLevel="0" collapsed="false">
      <c r="A81" s="35"/>
      <c r="B81" s="33" t="s">
        <v>30</v>
      </c>
      <c r="C81" s="53" t="n">
        <v>6.4617455371788</v>
      </c>
      <c r="D81" s="53" t="n">
        <v>12.8693775240217</v>
      </c>
      <c r="E81" s="53" t="n">
        <v>7.83336683994371</v>
      </c>
      <c r="F81" s="53" t="n">
        <v>7.25684559962167</v>
      </c>
      <c r="G81" s="53" t="n">
        <v>9.81134476505584</v>
      </c>
      <c r="H81" s="53" t="n">
        <v>14.3179209945298</v>
      </c>
      <c r="I81" s="53" t="n">
        <v>12.8152401871725</v>
      </c>
      <c r="J81" s="53" t="n">
        <v>9.36079356388839</v>
      </c>
      <c r="K81" s="53" t="n">
        <v>-3.06920088878942</v>
      </c>
    </row>
    <row r="82" customFormat="false" ht="15" hidden="false" customHeight="false" outlineLevel="0" collapsed="false">
      <c r="A82" s="36" t="s">
        <v>33</v>
      </c>
      <c r="B82" s="58" t="s">
        <v>26</v>
      </c>
      <c r="C82" s="54" t="n">
        <v>1.18805389174814</v>
      </c>
      <c r="D82" s="54" t="n">
        <v>-1.26182268187041</v>
      </c>
      <c r="E82" s="54" t="n">
        <v>1.34698588534177</v>
      </c>
      <c r="F82" s="54" t="n">
        <v>1.62326258216669</v>
      </c>
      <c r="G82" s="54" t="n">
        <v>0.416748796215472</v>
      </c>
      <c r="H82" s="54" t="n">
        <v>4.94632790176848</v>
      </c>
      <c r="I82" s="54" t="n">
        <v>5.80433859652669</v>
      </c>
      <c r="J82" s="54" t="n">
        <v>2.24813058588671</v>
      </c>
      <c r="K82" s="54" t="n">
        <v>-9.62596619939735</v>
      </c>
    </row>
    <row r="84" customFormat="false" ht="12.75" hidden="false" customHeight="false" outlineLevel="0" collapsed="false">
      <c r="A84" s="39" t="s">
        <v>34</v>
      </c>
    </row>
    <row r="85" customFormat="false" ht="12.75" hidden="false" customHeight="false" outlineLevel="0" collapsed="false">
      <c r="A85" s="43" t="s">
        <v>35</v>
      </c>
    </row>
    <row r="86" customFormat="false" ht="14.25" hidden="false" customHeight="false" outlineLevel="0" collapsed="false">
      <c r="A86" s="44" t="s">
        <v>36</v>
      </c>
    </row>
    <row r="87" customFormat="false" ht="14.25" hidden="false" customHeight="false" outlineLevel="0" collapsed="false">
      <c r="A87" s="45" t="s">
        <v>37</v>
      </c>
    </row>
    <row r="88" customFormat="false" ht="14.25" hidden="false" customHeight="false" outlineLevel="0" collapsed="false">
      <c r="A88" s="45" t="s">
        <v>38</v>
      </c>
    </row>
    <row r="89" customFormat="false" ht="12.75" hidden="false" customHeight="false" outlineLevel="0" collapsed="false">
      <c r="A89" s="46" t="s">
        <v>39</v>
      </c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2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5-06-17T22:12:03Z</dcterms:modified>
  <cp:revision>0</cp:revision>
  <dc:subject/>
  <dc:title/>
</cp:coreProperties>
</file>