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Indice" sheetId="1" state="visible" r:id="rId2"/>
    <sheet name="Cuadro_1_Valores" sheetId="2" state="visible" r:id="rId3"/>
    <sheet name="Cuadro_2_Var_Anual" sheetId="3" state="visible" r:id="rId4"/>
    <sheet name="Cuadro_3_Var_Trim" sheetId="4" state="visible" r:id="rId5"/>
    <sheet name="Cuadro_4_Var_Semestral" sheetId="5" state="visible" r:id="rId6"/>
  </sheets>
  <definedNames>
    <definedName function="false" hidden="false" name="Anyo" vbProcedure="false">#REF!</definedName>
    <definedName function="false" hidden="false" name="Anyo1" vbProcedure="false">#REF!</definedName>
    <definedName function="false" hidden="false" name="Anyo13" vbProcedure="false">#REF!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" vbProcedure="false">#REF!</definedName>
    <definedName function="false" hidden="false" name="Periodo11" vbProcedure="false">#REF!</definedName>
    <definedName function="false" hidden="false" name="Periodo12" vbProcedure="false">#REF!</definedName>
    <definedName function="false" hidden="false" name="Periodo13" vbProcedure="false">#REF!</definedName>
    <definedName function="false" hidden="false" name="Producto" vbProcedure="false">#REF!</definedName>
    <definedName function="false" hidden="false" name="Producto13" vbProcedure="false">#REF!</definedName>
    <definedName function="false" hidden="false" name="Producto4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angoVar" vbProcedure="false">Cuadro_1_Valores!$F:$F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47">
  <si>
    <t xml:space="preserve">Dirección de Síntesis y Cuentas Nacionales</t>
  </si>
  <si>
    <t xml:space="preserve"> </t>
  </si>
  <si>
    <t xml:space="preserve">Cuentas Nacionales Trimestrales de Colombia</t>
  </si>
  <si>
    <t xml:space="preserve">Elementos Oferta y Demanda Final en el Territorio Nacional</t>
  </si>
  <si>
    <t xml:space="preserve">A precios Corrientes</t>
  </si>
  <si>
    <t xml:space="preserve">Series Desestacionalizadas - II Trimestre de 2015</t>
  </si>
  <si>
    <t xml:space="preserve">Cifras revisadas a septiembre 17 de 2015</t>
  </si>
  <si>
    <t xml:space="preserve">Resumen Elementos Oferta y Demanda Final a Precios Corrientes</t>
  </si>
  <si>
    <t xml:space="preserve">Valores Absolutos</t>
  </si>
  <si>
    <t xml:space="preserve">Variaciones Anuales</t>
  </si>
  <si>
    <t xml:space="preserve">Variaciones Trimestrales</t>
  </si>
  <si>
    <t xml:space="preserve">Variaciones Semestrales</t>
  </si>
  <si>
    <t xml:space="preserve">Menú Pincipal</t>
  </si>
  <si>
    <t xml:space="preserve">Cuadro 1</t>
  </si>
  <si>
    <r>
      <rPr>
        <b val="true"/>
        <sz val="10"/>
        <rFont val="Arial"/>
        <family val="2"/>
      </rPr>
      <t xml:space="preserve">ELEMENTOS OFERTA Y DEMANDA FINAL EN EL TERRITORIO NACIONAL </t>
    </r>
    <r>
      <rPr>
        <b val="true"/>
        <vertAlign val="superscript"/>
        <sz val="10"/>
        <rFont val="Arial"/>
        <family val="2"/>
      </rPr>
      <t xml:space="preserve">1</t>
    </r>
  </si>
  <si>
    <t xml:space="preserve">Cifras en miles de millones de pesos</t>
  </si>
  <si>
    <t xml:space="preserve">Periodo</t>
  </si>
  <si>
    <t xml:space="preserve">Producto Interno Bruto - Oferta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3 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4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5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r>
      <rPr>
        <b val="true"/>
        <vertAlign val="superscript"/>
        <sz val="9"/>
        <color rgb="FF000000"/>
        <rFont val="Calibri"/>
        <family val="2"/>
      </rPr>
      <t xml:space="preserve">1 </t>
    </r>
    <r>
      <rPr>
        <b val="true"/>
        <sz val="9"/>
        <color rgb="FF000000"/>
        <rFont val="Calibri"/>
        <family val="2"/>
      </rPr>
      <t xml:space="preserve">Esta publicación incluye los resultados obtenidos de las cuentas anuales 2012 definitivo y 2013 provisional, con lo cual se ajustan los valores trimestrales.</t>
    </r>
  </si>
  <si>
    <r>
      <rPr>
        <b val="true"/>
        <vertAlign val="superscript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Calibri"/>
        <family val="2"/>
      </rPr>
      <t xml:space="preserve">El consumo final del gobierno incluye el gasto de consumo final de las instituciones privadas sin fines de lucro que sirven a los hogares (IPSFH)</t>
    </r>
  </si>
  <si>
    <r>
      <rPr>
        <b val="true"/>
        <vertAlign val="superscript"/>
        <sz val="9"/>
        <color rgb="FF000000"/>
        <rFont val="Calibri"/>
        <family val="2"/>
      </rPr>
      <t xml:space="preserve">Pr       </t>
    </r>
    <r>
      <rPr>
        <b val="true"/>
        <sz val="9"/>
        <color rgb="FF000000"/>
        <rFont val="Calibri"/>
        <family val="2"/>
      </rPr>
      <t xml:space="preserve">Cifras Preliminares</t>
    </r>
  </si>
  <si>
    <r>
      <rPr>
        <b val="true"/>
        <vertAlign val="superscript"/>
        <sz val="9"/>
        <color rgb="FF000000"/>
        <rFont val="Calibri"/>
        <family val="2"/>
      </rPr>
      <t xml:space="preserve">P        </t>
    </r>
    <r>
      <rPr>
        <b val="true"/>
        <sz val="9"/>
        <color rgb="FF000000"/>
        <rFont val="Calibri"/>
        <family val="2"/>
      </rPr>
      <t xml:space="preserve">Cifras Provisionales</t>
    </r>
  </si>
  <si>
    <t xml:space="preserve">Fecha: septiembre 17 de 2015</t>
  </si>
  <si>
    <t xml:space="preserve">Cuadro 2</t>
  </si>
  <si>
    <t xml:space="preserve">Variaciones porcentuales anuales</t>
  </si>
  <si>
    <t xml:space="preserve">Cuadro  3</t>
  </si>
  <si>
    <t xml:space="preserve">Variaciones porcentuales trimestrales</t>
  </si>
  <si>
    <t xml:space="preserve">Cuadro 4</t>
  </si>
  <si>
    <t xml:space="preserve">Variaciones porcentuales semestr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_(* #,##0_);_(* \(#,##0\);_(* \-??_);_(@_)"/>
    <numFmt numFmtId="169" formatCode="#,##0.0_);\(#,##0.0\)"/>
    <numFmt numFmtId="170" formatCode="_(* #,##0.0_);_(* \(#,##0.0\);_(* \-??_);_(@_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11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7" borderId="11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1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6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17" borderId="1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6" borderId="15" xfId="1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tas 2" xfId="187"/>
    <cellStyle name="Notas 2 2" xfId="188"/>
    <cellStyle name="Notas 3" xfId="189"/>
    <cellStyle name="Notas 4" xfId="190"/>
    <cellStyle name="Notas 5" xfId="191"/>
    <cellStyle name="Salida 2" xfId="192"/>
    <cellStyle name="Salida 3" xfId="193"/>
    <cellStyle name="Salida 4" xfId="194"/>
    <cellStyle name="Salida 5" xfId="195"/>
    <cellStyle name="Texto de advertencia 2" xfId="196"/>
    <cellStyle name="Texto de advertencia 2 2" xfId="197"/>
    <cellStyle name="Texto de advertencia 3" xfId="198"/>
    <cellStyle name="Texto de advertencia 4" xfId="199"/>
    <cellStyle name="Texto de advertencia 5" xfId="200"/>
    <cellStyle name="Texto explicativo 2" xfId="201"/>
    <cellStyle name="Texto explicativo 3" xfId="202"/>
    <cellStyle name="Texto explicativo 4" xfId="203"/>
    <cellStyle name="Texto explicativo 5" xfId="204"/>
    <cellStyle name="Total 2" xfId="205"/>
    <cellStyle name="Título 1 2" xfId="206"/>
    <cellStyle name="Título 1 3" xfId="207"/>
    <cellStyle name="Título 1 4" xfId="208"/>
    <cellStyle name="Título 1 5" xfId="209"/>
    <cellStyle name="Título 2 2" xfId="210"/>
    <cellStyle name="Título 2 3" xfId="211"/>
    <cellStyle name="Título 2 4" xfId="212"/>
    <cellStyle name="Título 2 5" xfId="213"/>
    <cellStyle name="Título 3 2" xfId="214"/>
    <cellStyle name="Título 3 3" xfId="215"/>
    <cellStyle name="Título 3 4" xfId="216"/>
    <cellStyle name="Título 3 5" xfId="217"/>
    <cellStyle name="Título 4" xfId="218"/>
    <cellStyle name="Título 5" xfId="219"/>
    <cellStyle name="Título 6" xfId="220"/>
    <cellStyle name="Título 7" xfId="221"/>
    <cellStyle name="Título 8" xfId="222"/>
    <cellStyle name="Título 9" xfId="223"/>
    <cellStyle name="Énfasis1 2" xfId="224"/>
    <cellStyle name="Énfasis1 3" xfId="225"/>
    <cellStyle name="Énfasis1 4" xfId="226"/>
    <cellStyle name="Énfasis1 5" xfId="227"/>
    <cellStyle name="Énfasis2 2" xfId="228"/>
    <cellStyle name="Énfasis2 3" xfId="229"/>
    <cellStyle name="Énfasis2 4" xfId="230"/>
    <cellStyle name="Énfasis2 5" xfId="231"/>
    <cellStyle name="Énfasis3 2" xfId="232"/>
    <cellStyle name="Énfasis3 3" xfId="233"/>
    <cellStyle name="Énfasis3 4" xfId="234"/>
    <cellStyle name="Énfasis3 5" xfId="235"/>
    <cellStyle name="Énfasis4 2" xfId="236"/>
    <cellStyle name="Énfasis4 3" xfId="237"/>
    <cellStyle name="Énfasis4 4" xfId="238"/>
    <cellStyle name="Énfasis4 5" xfId="239"/>
    <cellStyle name="Énfasis5 2" xfId="240"/>
    <cellStyle name="Énfasis5 3" xfId="241"/>
    <cellStyle name="Énfasis5 4" xfId="242"/>
    <cellStyle name="Énfasis5 5" xfId="243"/>
    <cellStyle name="Énfasis6 2" xfId="244"/>
    <cellStyle name="Énfasis6 3" xfId="245"/>
    <cellStyle name="Énfasis6 4" xfId="246"/>
    <cellStyle name="Énfasis6 5" xfId="247"/>
    <cellStyle name="*unknown*" xfId="20" builtinId="8"/>
  </cellStyles>
  <dxfs count="60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2504880"/>
          <a:ext cx="60264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4887000</xdr:colOff>
      <xdr:row>4</xdr:row>
      <xdr:rowOff>114480</xdr:rowOff>
    </xdr:to>
    <xdr:pic>
      <xdr:nvPicPr>
        <xdr:cNvPr id="1" name="3 Imagen" descr=""/>
        <xdr:cNvPicPr/>
      </xdr:nvPicPr>
      <xdr:blipFill>
        <a:blip r:embed="rId2"/>
        <a:stretch/>
      </xdr:blipFill>
      <xdr:spPr>
        <a:xfrm>
          <a:off x="0" y="0"/>
          <a:ext cx="584136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62360</xdr:colOff>
      <xdr:row>4</xdr:row>
      <xdr:rowOff>18720</xdr:rowOff>
    </xdr:to>
    <xdr:pic>
      <xdr:nvPicPr>
        <xdr:cNvPr id="2" name="3 Imagen" descr=""/>
        <xdr:cNvPicPr/>
      </xdr:nvPicPr>
      <xdr:blipFill>
        <a:blip r:embed="rId1"/>
        <a:stretch/>
      </xdr:blipFill>
      <xdr:spPr>
        <a:xfrm>
          <a:off x="0" y="0"/>
          <a:ext cx="58381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12400</xdr:colOff>
      <xdr:row>4</xdr:row>
      <xdr:rowOff>18720</xdr:rowOff>
    </xdr:to>
    <xdr:pic>
      <xdr:nvPicPr>
        <xdr:cNvPr id="3" name="3 Imagen" descr=""/>
        <xdr:cNvPicPr/>
      </xdr:nvPicPr>
      <xdr:blipFill>
        <a:blip r:embed="rId1"/>
        <a:stretch/>
      </xdr:blipFill>
      <xdr:spPr>
        <a:xfrm>
          <a:off x="0" y="0"/>
          <a:ext cx="5847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52280</xdr:colOff>
      <xdr:row>4</xdr:row>
      <xdr:rowOff>1872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0" y="0"/>
          <a:ext cx="58482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41840</xdr:colOff>
      <xdr:row>4</xdr:row>
      <xdr:rowOff>18720</xdr:rowOff>
    </xdr:to>
    <xdr:pic>
      <xdr:nvPicPr>
        <xdr:cNvPr id="5" name="3 Imagen" descr=""/>
        <xdr:cNvPicPr/>
      </xdr:nvPicPr>
      <xdr:blipFill>
        <a:blip r:embed="rId1"/>
        <a:stretch/>
      </xdr:blipFill>
      <xdr:spPr>
        <a:xfrm>
          <a:off x="0" y="0"/>
          <a:ext cx="5847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4.41"/>
    <col collapsed="false" customWidth="true" hidden="false" outlineLevel="0" max="4" min="4" style="1" width="113.42"/>
    <col collapsed="false" customWidth="false" hidden="false" outlineLevel="0" max="257" min="5" style="1" width="11.42"/>
  </cols>
  <sheetData>
    <row r="1" customFormat="false" ht="6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8" hidden="false" customHeight="false" outlineLevel="0" collapsed="false">
      <c r="B4" s="2"/>
      <c r="D4" s="4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6.5" hidden="false" customHeight="false" outlineLevel="0" collapsed="false">
      <c r="B6" s="5" t="s">
        <v>0</v>
      </c>
      <c r="C6" s="2"/>
      <c r="D6" s="2"/>
      <c r="E6" s="2"/>
      <c r="F6" s="2"/>
      <c r="G6" s="6" t="s">
        <v>1</v>
      </c>
      <c r="H6" s="6" t="s">
        <v>1</v>
      </c>
      <c r="I6" s="6" t="s">
        <v>1</v>
      </c>
      <c r="J6" s="6" t="s">
        <v>1</v>
      </c>
      <c r="K6" s="2"/>
    </row>
    <row r="7" customFormat="false" ht="16.5" hidden="false" customHeight="false" outlineLevel="0" collapsed="false">
      <c r="B7" s="5" t="s">
        <v>2</v>
      </c>
      <c r="C7" s="2"/>
      <c r="D7" s="2"/>
      <c r="E7" s="2"/>
      <c r="F7" s="6"/>
      <c r="G7" s="6" t="s">
        <v>1</v>
      </c>
      <c r="H7" s="6" t="s">
        <v>1</v>
      </c>
      <c r="I7" s="2"/>
      <c r="J7" s="2"/>
      <c r="K7" s="2"/>
    </row>
    <row r="8" customFormat="false" ht="16.5" hidden="false" customHeight="false" outlineLevel="0" collapsed="false">
      <c r="B8" s="5"/>
      <c r="C8" s="2"/>
      <c r="D8" s="2"/>
      <c r="E8" s="2"/>
      <c r="F8" s="6"/>
      <c r="G8" s="6"/>
      <c r="H8" s="6"/>
      <c r="I8" s="2"/>
      <c r="J8" s="2"/>
      <c r="K8" s="2"/>
    </row>
    <row r="9" customFormat="false" ht="16.5" hidden="false" customHeight="false" outlineLevel="0" collapsed="false">
      <c r="B9" s="5" t="s">
        <v>3</v>
      </c>
      <c r="C9" s="2"/>
      <c r="D9" s="2"/>
      <c r="E9" s="2"/>
      <c r="F9" s="6"/>
      <c r="G9" s="6"/>
      <c r="H9" s="6"/>
      <c r="I9" s="2"/>
      <c r="J9" s="2"/>
      <c r="K9" s="2"/>
    </row>
    <row r="10" customFormat="false" ht="15.75" hidden="false" customHeight="false" outlineLevel="0" collapsed="false">
      <c r="B10" s="7" t="s">
        <v>4</v>
      </c>
      <c r="C10" s="2"/>
      <c r="D10" s="2"/>
      <c r="E10" s="2"/>
      <c r="F10" s="6"/>
      <c r="G10" s="6"/>
      <c r="H10" s="6"/>
      <c r="I10" s="2"/>
      <c r="J10" s="2"/>
      <c r="K10" s="2"/>
    </row>
    <row r="11" customFormat="false" ht="15.75" hidden="false" customHeight="false" outlineLevel="0" collapsed="false">
      <c r="B11" s="7" t="s">
        <v>5</v>
      </c>
      <c r="C11" s="2"/>
      <c r="D11" s="2"/>
      <c r="E11" s="2"/>
      <c r="F11" s="6"/>
      <c r="G11" s="6"/>
      <c r="H11" s="6"/>
      <c r="I11" s="2"/>
      <c r="J11" s="2"/>
      <c r="K11" s="2"/>
    </row>
    <row r="12" customFormat="false" ht="15.75" hidden="false" customHeight="false" outlineLevel="0" collapsed="false">
      <c r="B12" s="7" t="s">
        <v>6</v>
      </c>
      <c r="C12" s="2"/>
      <c r="D12" s="2"/>
      <c r="E12" s="2"/>
      <c r="F12" s="6"/>
      <c r="G12" s="6"/>
      <c r="H12" s="6"/>
      <c r="I12" s="2"/>
      <c r="J12" s="2"/>
      <c r="K12" s="2"/>
    </row>
    <row r="13" customFormat="false" ht="15.75" hidden="false" customHeight="false" outlineLevel="0" collapsed="false">
      <c r="B13" s="7"/>
      <c r="C13" s="2"/>
      <c r="D13" s="2"/>
      <c r="E13" s="2"/>
      <c r="F13" s="6"/>
      <c r="G13" s="6"/>
      <c r="H13" s="6"/>
      <c r="I13" s="2"/>
      <c r="J13" s="2"/>
      <c r="K13" s="2"/>
    </row>
    <row r="14" customFormat="false" ht="14.25" hidden="false" customHeight="true" outlineLevel="0" collapsed="false">
      <c r="B14" s="2"/>
      <c r="C14" s="2"/>
      <c r="D14" s="2"/>
      <c r="E14" s="2"/>
      <c r="F14" s="6" t="s">
        <v>1</v>
      </c>
      <c r="G14" s="6" t="s">
        <v>1</v>
      </c>
      <c r="H14" s="6" t="s">
        <v>1</v>
      </c>
      <c r="I14" s="2"/>
      <c r="J14" s="2"/>
      <c r="K14" s="2"/>
    </row>
    <row r="15" customFormat="false" ht="15" hidden="false" customHeight="false" outlineLevel="0" collapsed="false">
      <c r="B15" s="2"/>
      <c r="C15" s="2"/>
      <c r="D15" s="2"/>
      <c r="E15" s="2"/>
      <c r="F15" s="6" t="s">
        <v>1</v>
      </c>
      <c r="G15" s="6" t="s">
        <v>1</v>
      </c>
      <c r="H15" s="6" t="s">
        <v>1</v>
      </c>
      <c r="I15" s="2"/>
      <c r="J15" s="2"/>
      <c r="K15" s="2"/>
    </row>
    <row r="16" customFormat="false" ht="15" hidden="false" customHeight="false" outlineLevel="0" collapsed="false">
      <c r="B16" s="2"/>
      <c r="C16" s="2"/>
      <c r="D16" s="2"/>
      <c r="E16" s="2"/>
      <c r="F16" s="6" t="s">
        <v>1</v>
      </c>
      <c r="G16" s="6" t="s">
        <v>1</v>
      </c>
      <c r="H16" s="6" t="s">
        <v>1</v>
      </c>
      <c r="I16" s="6" t="s">
        <v>1</v>
      </c>
      <c r="J16" s="2"/>
      <c r="K16" s="2"/>
    </row>
    <row r="17" customFormat="false" ht="18" hidden="false" customHeight="false" outlineLevel="0" collapsed="false">
      <c r="C17" s="8" t="s">
        <v>7</v>
      </c>
    </row>
    <row r="18" customFormat="false" ht="12.75" hidden="false" customHeight="false" outlineLevel="0" collapsed="false">
      <c r="D18" s="9" t="s">
        <v>8</v>
      </c>
    </row>
    <row r="19" customFormat="false" ht="12.75" hidden="false" customHeight="false" outlineLevel="0" collapsed="false">
      <c r="D19" s="9" t="s">
        <v>9</v>
      </c>
    </row>
    <row r="20" customFormat="false" ht="12.75" hidden="false" customHeight="false" outlineLevel="0" collapsed="false">
      <c r="D20" s="9" t="s">
        <v>10</v>
      </c>
    </row>
    <row r="21" customFormat="false" ht="12.75" hidden="false" customHeight="false" outlineLevel="0" collapsed="false">
      <c r="D21" s="9" t="s">
        <v>11</v>
      </c>
    </row>
    <row r="22" customFormat="false" ht="15" hidden="false" customHeight="true" outlineLevel="0" collapsed="false">
      <c r="D22" s="9"/>
    </row>
    <row r="23" customFormat="false" ht="15" hidden="false" customHeight="true" outlineLevel="0" collapsed="false">
      <c r="D23" s="9"/>
    </row>
    <row r="24" customFormat="false" ht="15" hidden="false" customHeight="true" outlineLevel="0" collapsed="false"/>
    <row r="25" customFormat="false" ht="15" hidden="false" customHeight="true" outlineLevel="0" collapsed="false">
      <c r="D25" s="9"/>
    </row>
    <row r="26" customFormat="false" ht="15" hidden="false" customHeight="true" outlineLevel="0" collapsed="false">
      <c r="D26" s="9"/>
    </row>
    <row r="27" customFormat="false" ht="15" hidden="false" customHeight="true" outlineLevel="0" collapsed="false">
      <c r="D27" s="9"/>
    </row>
    <row r="28" customFormat="false" ht="15" hidden="false" customHeight="true" outlineLevel="0" collapsed="false"/>
    <row r="29" customFormat="false" ht="15" hidden="false" customHeight="true" outlineLevel="0" collapsed="false">
      <c r="D29" s="9"/>
    </row>
    <row r="30" customFormat="false" ht="15" hidden="false" customHeight="true" outlineLevel="0" collapsed="false">
      <c r="D30" s="9"/>
    </row>
    <row r="31" customFormat="false" ht="15" hidden="false" customHeight="true" outlineLevel="0" collapsed="false">
      <c r="D31" s="9"/>
    </row>
    <row r="32" customFormat="false" ht="15" hidden="false" customHeight="true" outlineLevel="0" collapsed="false"/>
    <row r="33" customFormat="false" ht="15" hidden="false" customHeight="true" outlineLevel="0" collapsed="false">
      <c r="D33" s="9"/>
    </row>
    <row r="34" customFormat="false" ht="15" hidden="false" customHeight="true" outlineLevel="0" collapsed="false">
      <c r="D34" s="9"/>
    </row>
    <row r="35" customFormat="false" ht="15" hidden="false" customHeight="true" outlineLevel="0" collapsed="false">
      <c r="D35" s="9"/>
    </row>
    <row r="36" customFormat="false" ht="15" hidden="false" customHeight="true" outlineLevel="0" collapsed="false"/>
    <row r="37" customFormat="false" ht="15" hidden="false" customHeight="true" outlineLevel="0" collapsed="false">
      <c r="D37" s="9"/>
    </row>
    <row r="38" customFormat="false" ht="15" hidden="false" customHeight="true" outlineLevel="0" collapsed="false">
      <c r="D38" s="9"/>
    </row>
    <row r="39" customFormat="false" ht="15" hidden="false" customHeight="true" outlineLevel="0" collapsed="false">
      <c r="D39" s="9"/>
    </row>
    <row r="40" customFormat="false" ht="15" hidden="false" customHeight="true" outlineLevel="0" collapsed="false"/>
    <row r="41" customFormat="false" ht="15" hidden="false" customHeight="true" outlineLevel="0" collapsed="false">
      <c r="D41" s="9"/>
    </row>
    <row r="42" customFormat="false" ht="15" hidden="false" customHeight="true" outlineLevel="0" collapsed="false">
      <c r="D42" s="9"/>
    </row>
    <row r="43" customFormat="false" ht="15" hidden="false" customHeight="true" outlineLevel="0" collapsed="false">
      <c r="D43" s="9"/>
    </row>
    <row r="44" customFormat="false" ht="15" hidden="false" customHeight="true" outlineLevel="0" collapsed="false"/>
    <row r="45" customFormat="false" ht="15" hidden="false" customHeight="true" outlineLevel="0" collapsed="false">
      <c r="D45" s="9"/>
    </row>
    <row r="46" customFormat="false" ht="15" hidden="false" customHeight="true" outlineLevel="0" collapsed="false">
      <c r="D46" s="9"/>
    </row>
    <row r="47" customFormat="false" ht="12.75" hidden="false" customHeight="false" outlineLevel="0" collapsed="false">
      <c r="D47" s="9"/>
    </row>
  </sheetData>
  <hyperlinks>
    <hyperlink ref="D18" location="Cuadro_1_Valores!A1" display="Valores Absolutos"/>
    <hyperlink ref="D19" location="Cuadro_2_Var_Anual!A1" display="Variaciones Anuales"/>
    <hyperlink ref="D20" location="Cuadro_3_Var_Trim!A1" display="Variaciones Trimestrales"/>
    <hyperlink ref="D21" location="Cuadro_3_Var_Semestral!A1" display="Variaciones Se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A91" activeCellId="0" sqref="A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99"/>
    <col collapsed="false" customWidth="true" hidden="false" outlineLevel="0" max="2" min="2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6.56"/>
    <col collapsed="false" customWidth="true" hidden="false" outlineLevel="0" max="11" min="11" style="10" width="15.13"/>
    <col collapsed="false" customWidth="true" hidden="false" outlineLevel="0" max="12" min="12" style="10" width="14.14"/>
    <col collapsed="false" customWidth="false" hidden="false" outlineLevel="0" max="21" min="13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13</v>
      </c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14" customFormat="true" ht="14.25" hidden="false" customHeight="false" outlineLevel="0" collapsed="false">
      <c r="A6" s="12"/>
      <c r="B6" s="15" t="s">
        <v>14</v>
      </c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4" customFormat="true" ht="12.75" hidden="false" customHeight="false" outlineLevel="0" collapsed="false">
      <c r="A9" s="12"/>
      <c r="B9" s="18" t="s">
        <v>15</v>
      </c>
      <c r="C9" s="12"/>
      <c r="E9" s="12"/>
      <c r="F9" s="12"/>
      <c r="G9" s="12"/>
      <c r="H9" s="12"/>
      <c r="I9" s="12"/>
      <c r="J9" s="12"/>
      <c r="K9" s="12"/>
      <c r="L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30.75" hidden="false" customHeight="true" outlineLevel="0" collapsed="false">
      <c r="A11" s="21" t="s">
        <v>16</v>
      </c>
      <c r="B11" s="21"/>
      <c r="C11" s="22" t="s">
        <v>17</v>
      </c>
      <c r="D11" s="22" t="s">
        <v>18</v>
      </c>
      <c r="E11" s="22" t="s">
        <v>19</v>
      </c>
      <c r="F11" s="22" t="s">
        <v>20</v>
      </c>
      <c r="G11" s="22" t="s">
        <v>21</v>
      </c>
      <c r="H11" s="22" t="s">
        <v>22</v>
      </c>
      <c r="I11" s="22" t="s">
        <v>23</v>
      </c>
      <c r="J11" s="23" t="s">
        <v>24</v>
      </c>
      <c r="K11" s="24" t="s">
        <v>25</v>
      </c>
      <c r="L11" s="25" t="s">
        <v>26</v>
      </c>
    </row>
    <row r="12" customFormat="false" ht="15" hidden="false" customHeight="true" outlineLevel="0" collapsed="false">
      <c r="A12" s="26" t="n">
        <v>2000</v>
      </c>
      <c r="B12" s="27" t="s">
        <v>27</v>
      </c>
      <c r="C12" s="28" t="n">
        <v>49792</v>
      </c>
      <c r="D12" s="28" t="n">
        <v>8284</v>
      </c>
      <c r="E12" s="28" t="n">
        <v>43107</v>
      </c>
      <c r="F12" s="28" t="n">
        <v>34686</v>
      </c>
      <c r="G12" s="28" t="n">
        <v>8421</v>
      </c>
      <c r="H12" s="28" t="n">
        <v>7411</v>
      </c>
      <c r="I12" s="28" t="n">
        <v>7469</v>
      </c>
      <c r="J12" s="28" t="n">
        <v>-58</v>
      </c>
      <c r="K12" s="29" t="n">
        <v>50518</v>
      </c>
      <c r="L12" s="29" t="n">
        <v>7558</v>
      </c>
    </row>
    <row r="13" customFormat="false" ht="15" hidden="false" customHeight="false" outlineLevel="0" collapsed="false">
      <c r="A13" s="26"/>
      <c r="B13" s="30" t="s">
        <v>28</v>
      </c>
      <c r="C13" s="29" t="n">
        <v>51360</v>
      </c>
      <c r="D13" s="29" t="n">
        <v>8712</v>
      </c>
      <c r="E13" s="29" t="n">
        <v>44608</v>
      </c>
      <c r="F13" s="29" t="n">
        <v>35944</v>
      </c>
      <c r="G13" s="29" t="n">
        <v>8664</v>
      </c>
      <c r="H13" s="29" t="n">
        <v>7487</v>
      </c>
      <c r="I13" s="29" t="n">
        <v>7285</v>
      </c>
      <c r="J13" s="29" t="n">
        <v>202</v>
      </c>
      <c r="K13" s="29" t="n">
        <v>52095</v>
      </c>
      <c r="L13" s="29" t="n">
        <v>7977</v>
      </c>
    </row>
    <row r="14" customFormat="false" ht="15" hidden="false" customHeight="false" outlineLevel="0" collapsed="false">
      <c r="A14" s="26"/>
      <c r="B14" s="30" t="s">
        <v>29</v>
      </c>
      <c r="C14" s="29" t="n">
        <v>53692</v>
      </c>
      <c r="D14" s="29" t="n">
        <v>8745</v>
      </c>
      <c r="E14" s="29" t="n">
        <v>45357</v>
      </c>
      <c r="F14" s="29" t="n">
        <v>36527</v>
      </c>
      <c r="G14" s="29" t="n">
        <v>8830</v>
      </c>
      <c r="H14" s="29" t="n">
        <v>8215</v>
      </c>
      <c r="I14" s="29" t="n">
        <v>7422</v>
      </c>
      <c r="J14" s="29" t="n">
        <v>793</v>
      </c>
      <c r="K14" s="29" t="n">
        <v>53572</v>
      </c>
      <c r="L14" s="29" t="n">
        <v>8865</v>
      </c>
    </row>
    <row r="15" customFormat="false" ht="15" hidden="false" customHeight="false" outlineLevel="0" collapsed="false">
      <c r="A15" s="26"/>
      <c r="B15" s="31" t="s">
        <v>30</v>
      </c>
      <c r="C15" s="32" t="n">
        <v>53687</v>
      </c>
      <c r="D15" s="32" t="n">
        <v>9192</v>
      </c>
      <c r="E15" s="32" t="n">
        <v>46142</v>
      </c>
      <c r="F15" s="32" t="n">
        <v>37043</v>
      </c>
      <c r="G15" s="32" t="n">
        <v>9099</v>
      </c>
      <c r="H15" s="32" t="n">
        <v>7949</v>
      </c>
      <c r="I15" s="32" t="n">
        <v>7288</v>
      </c>
      <c r="J15" s="32" t="n">
        <v>661</v>
      </c>
      <c r="K15" s="32" t="n">
        <v>54091</v>
      </c>
      <c r="L15" s="32" t="n">
        <v>8788</v>
      </c>
    </row>
    <row r="16" customFormat="false" ht="15" hidden="false" customHeight="false" outlineLevel="0" collapsed="false">
      <c r="A16" s="26"/>
      <c r="B16" s="33" t="s">
        <v>31</v>
      </c>
      <c r="C16" s="34" t="n">
        <v>208531</v>
      </c>
      <c r="D16" s="34" t="n">
        <v>34933</v>
      </c>
      <c r="E16" s="34" t="n">
        <v>179214</v>
      </c>
      <c r="F16" s="34" t="n">
        <v>144200</v>
      </c>
      <c r="G16" s="34" t="n">
        <v>35014</v>
      </c>
      <c r="H16" s="34" t="n">
        <v>31062</v>
      </c>
      <c r="I16" s="34" t="n">
        <v>29464</v>
      </c>
      <c r="J16" s="34" t="n">
        <v>1598</v>
      </c>
      <c r="K16" s="34" t="n">
        <v>210276</v>
      </c>
      <c r="L16" s="34" t="n">
        <v>33188</v>
      </c>
    </row>
    <row r="17" customFormat="false" ht="15" hidden="false" customHeight="false" outlineLevel="0" collapsed="false">
      <c r="A17" s="26" t="n">
        <v>2001</v>
      </c>
      <c r="B17" s="27" t="s">
        <v>27</v>
      </c>
      <c r="C17" s="28" t="n">
        <v>54664</v>
      </c>
      <c r="D17" s="28" t="n">
        <v>10475</v>
      </c>
      <c r="E17" s="28" t="n">
        <v>47654</v>
      </c>
      <c r="F17" s="28" t="n">
        <v>38272</v>
      </c>
      <c r="G17" s="28" t="n">
        <v>9382</v>
      </c>
      <c r="H17" s="28" t="n">
        <v>9010</v>
      </c>
      <c r="I17" s="28" t="n">
        <v>8170</v>
      </c>
      <c r="J17" s="28" t="n">
        <v>840</v>
      </c>
      <c r="K17" s="29" t="n">
        <v>56664</v>
      </c>
      <c r="L17" s="29" t="n">
        <v>8475</v>
      </c>
    </row>
    <row r="18" customFormat="false" ht="15" hidden="false" customHeight="false" outlineLevel="0" collapsed="false">
      <c r="A18" s="26"/>
      <c r="B18" s="30" t="s">
        <v>28</v>
      </c>
      <c r="C18" s="29" t="n">
        <v>56077</v>
      </c>
      <c r="D18" s="29" t="n">
        <v>10996</v>
      </c>
      <c r="E18" s="29" t="n">
        <v>48991</v>
      </c>
      <c r="F18" s="29" t="n">
        <v>39584</v>
      </c>
      <c r="G18" s="29" t="n">
        <v>9407</v>
      </c>
      <c r="H18" s="29" t="n">
        <v>9200</v>
      </c>
      <c r="I18" s="29" t="n">
        <v>8639</v>
      </c>
      <c r="J18" s="29" t="n">
        <v>561</v>
      </c>
      <c r="K18" s="29" t="n">
        <v>58191</v>
      </c>
      <c r="L18" s="29" t="n">
        <v>8882</v>
      </c>
    </row>
    <row r="19" customFormat="false" ht="15" hidden="false" customHeight="false" outlineLevel="0" collapsed="false">
      <c r="A19" s="26"/>
      <c r="B19" s="30" t="s">
        <v>29</v>
      </c>
      <c r="C19" s="29" t="n">
        <v>57481</v>
      </c>
      <c r="D19" s="29" t="n">
        <v>10166</v>
      </c>
      <c r="E19" s="29" t="n">
        <v>49524</v>
      </c>
      <c r="F19" s="29" t="n">
        <v>39946</v>
      </c>
      <c r="G19" s="29" t="n">
        <v>9578</v>
      </c>
      <c r="H19" s="29" t="n">
        <v>9087</v>
      </c>
      <c r="I19" s="29" t="n">
        <v>9009</v>
      </c>
      <c r="J19" s="29" t="n">
        <v>78</v>
      </c>
      <c r="K19" s="29" t="n">
        <v>58611</v>
      </c>
      <c r="L19" s="29" t="n">
        <v>9036</v>
      </c>
    </row>
    <row r="20" customFormat="false" ht="15" hidden="false" customHeight="false" outlineLevel="0" collapsed="false">
      <c r="A20" s="26"/>
      <c r="B20" s="31" t="s">
        <v>30</v>
      </c>
      <c r="C20" s="32" t="n">
        <v>57629</v>
      </c>
      <c r="D20" s="32" t="n">
        <v>10177</v>
      </c>
      <c r="E20" s="32" t="n">
        <v>50535</v>
      </c>
      <c r="F20" s="32" t="n">
        <v>40765</v>
      </c>
      <c r="G20" s="32" t="n">
        <v>9770</v>
      </c>
      <c r="H20" s="32" t="n">
        <v>8912</v>
      </c>
      <c r="I20" s="32" t="n">
        <v>8962</v>
      </c>
      <c r="J20" s="32" t="n">
        <v>-50</v>
      </c>
      <c r="K20" s="32" t="n">
        <v>59447</v>
      </c>
      <c r="L20" s="32" t="n">
        <v>8359</v>
      </c>
    </row>
    <row r="21" customFormat="false" ht="15" hidden="false" customHeight="false" outlineLevel="0" collapsed="false">
      <c r="A21" s="26"/>
      <c r="B21" s="33" t="s">
        <v>31</v>
      </c>
      <c r="C21" s="34" t="n">
        <v>225851</v>
      </c>
      <c r="D21" s="34" t="n">
        <v>41814</v>
      </c>
      <c r="E21" s="34" t="n">
        <v>196704</v>
      </c>
      <c r="F21" s="34" t="n">
        <v>158567</v>
      </c>
      <c r="G21" s="34" t="n">
        <v>38137</v>
      </c>
      <c r="H21" s="34" t="n">
        <v>36209</v>
      </c>
      <c r="I21" s="34" t="n">
        <v>34780</v>
      </c>
      <c r="J21" s="34" t="n">
        <v>1429</v>
      </c>
      <c r="K21" s="34" t="n">
        <v>232913</v>
      </c>
      <c r="L21" s="34" t="n">
        <v>34752</v>
      </c>
    </row>
    <row r="22" customFormat="false" ht="15" hidden="false" customHeight="false" outlineLevel="0" collapsed="false">
      <c r="A22" s="26" t="n">
        <v>2002</v>
      </c>
      <c r="B22" s="27" t="s">
        <v>27</v>
      </c>
      <c r="C22" s="28" t="n">
        <v>57663</v>
      </c>
      <c r="D22" s="28" t="n">
        <v>9683</v>
      </c>
      <c r="E22" s="28" t="n">
        <v>51165</v>
      </c>
      <c r="F22" s="28" t="n">
        <v>41457</v>
      </c>
      <c r="G22" s="28" t="n">
        <v>9708</v>
      </c>
      <c r="H22" s="28" t="n">
        <v>8265</v>
      </c>
      <c r="I22" s="28" t="n">
        <v>9038</v>
      </c>
      <c r="J22" s="28" t="n">
        <v>-773</v>
      </c>
      <c r="K22" s="29" t="n">
        <v>59430</v>
      </c>
      <c r="L22" s="29" t="n">
        <v>7916</v>
      </c>
    </row>
    <row r="23" customFormat="false" ht="15" hidden="false" customHeight="false" outlineLevel="0" collapsed="false">
      <c r="A23" s="26"/>
      <c r="B23" s="30" t="s">
        <v>28</v>
      </c>
      <c r="C23" s="29" t="n">
        <v>60741</v>
      </c>
      <c r="D23" s="29" t="n">
        <v>10647</v>
      </c>
      <c r="E23" s="29" t="n">
        <v>52246</v>
      </c>
      <c r="F23" s="29" t="n">
        <v>42211</v>
      </c>
      <c r="G23" s="29" t="n">
        <v>10035</v>
      </c>
      <c r="H23" s="29" t="n">
        <v>10503</v>
      </c>
      <c r="I23" s="29" t="n">
        <v>10503</v>
      </c>
      <c r="J23" s="29" t="n">
        <v>0</v>
      </c>
      <c r="K23" s="29" t="n">
        <v>62749</v>
      </c>
      <c r="L23" s="29" t="n">
        <v>8639</v>
      </c>
    </row>
    <row r="24" customFormat="false" ht="15" hidden="false" customHeight="false" outlineLevel="0" collapsed="false">
      <c r="A24" s="26"/>
      <c r="B24" s="30" t="s">
        <v>29</v>
      </c>
      <c r="C24" s="29" t="n">
        <v>63086</v>
      </c>
      <c r="D24" s="29" t="n">
        <v>11657</v>
      </c>
      <c r="E24" s="29" t="n">
        <v>53521</v>
      </c>
      <c r="F24" s="29" t="n">
        <v>43244</v>
      </c>
      <c r="G24" s="29" t="n">
        <v>10277</v>
      </c>
      <c r="H24" s="29" t="n">
        <v>11629</v>
      </c>
      <c r="I24" s="29" t="n">
        <v>10614</v>
      </c>
      <c r="J24" s="29" t="n">
        <v>1015</v>
      </c>
      <c r="K24" s="29" t="n">
        <v>65150</v>
      </c>
      <c r="L24" s="29" t="n">
        <v>9593</v>
      </c>
    </row>
    <row r="25" customFormat="false" ht="15" hidden="false" customHeight="false" outlineLevel="0" collapsed="false">
      <c r="A25" s="26"/>
      <c r="B25" s="31" t="s">
        <v>30</v>
      </c>
      <c r="C25" s="32" t="n">
        <v>63833</v>
      </c>
      <c r="D25" s="32" t="n">
        <v>12581</v>
      </c>
      <c r="E25" s="32" t="n">
        <v>54291</v>
      </c>
      <c r="F25" s="32" t="n">
        <v>44146</v>
      </c>
      <c r="G25" s="32" t="n">
        <v>10145</v>
      </c>
      <c r="H25" s="32" t="n">
        <v>11925</v>
      </c>
      <c r="I25" s="32" t="n">
        <v>10876</v>
      </c>
      <c r="J25" s="32" t="n">
        <v>1049</v>
      </c>
      <c r="K25" s="32" t="n">
        <v>66216</v>
      </c>
      <c r="L25" s="32" t="n">
        <v>10198</v>
      </c>
    </row>
    <row r="26" customFormat="false" ht="15" hidden="false" customHeight="false" outlineLevel="0" collapsed="false">
      <c r="A26" s="26"/>
      <c r="B26" s="33" t="s">
        <v>31</v>
      </c>
      <c r="C26" s="34" t="n">
        <v>245323</v>
      </c>
      <c r="D26" s="34" t="n">
        <v>44568</v>
      </c>
      <c r="E26" s="34" t="n">
        <v>211223</v>
      </c>
      <c r="F26" s="34" t="n">
        <v>171058</v>
      </c>
      <c r="G26" s="34" t="n">
        <v>40165</v>
      </c>
      <c r="H26" s="34" t="n">
        <v>42322</v>
      </c>
      <c r="I26" s="34" t="n">
        <v>41031</v>
      </c>
      <c r="J26" s="34" t="n">
        <v>1291</v>
      </c>
      <c r="K26" s="34" t="n">
        <v>253545</v>
      </c>
      <c r="L26" s="34" t="n">
        <v>36346</v>
      </c>
    </row>
    <row r="27" customFormat="false" ht="15" hidden="false" customHeight="false" outlineLevel="0" collapsed="false">
      <c r="A27" s="26" t="n">
        <v>2003</v>
      </c>
      <c r="B27" s="27" t="s">
        <v>27</v>
      </c>
      <c r="C27" s="28" t="n">
        <v>65589</v>
      </c>
      <c r="D27" s="28" t="n">
        <v>13704</v>
      </c>
      <c r="E27" s="28" t="n">
        <v>55125</v>
      </c>
      <c r="F27" s="28" t="n">
        <v>44701</v>
      </c>
      <c r="G27" s="28" t="n">
        <v>10424</v>
      </c>
      <c r="H27" s="28" t="n">
        <v>13556</v>
      </c>
      <c r="I27" s="28" t="n">
        <v>12086</v>
      </c>
      <c r="J27" s="28" t="n">
        <v>1470</v>
      </c>
      <c r="K27" s="29" t="n">
        <v>68681</v>
      </c>
      <c r="L27" s="29" t="n">
        <v>10612</v>
      </c>
    </row>
    <row r="28" customFormat="false" ht="15" hidden="false" customHeight="false" outlineLevel="0" collapsed="false">
      <c r="A28" s="26"/>
      <c r="B28" s="30" t="s">
        <v>28</v>
      </c>
      <c r="C28" s="29" t="n">
        <v>66951</v>
      </c>
      <c r="D28" s="29" t="n">
        <v>13157</v>
      </c>
      <c r="E28" s="29" t="n">
        <v>57184</v>
      </c>
      <c r="F28" s="29" t="n">
        <v>46464</v>
      </c>
      <c r="G28" s="29" t="n">
        <v>10720</v>
      </c>
      <c r="H28" s="29" t="n">
        <v>12066</v>
      </c>
      <c r="I28" s="29" t="n">
        <v>11913</v>
      </c>
      <c r="J28" s="29" t="n">
        <v>153</v>
      </c>
      <c r="K28" s="29" t="n">
        <v>69250</v>
      </c>
      <c r="L28" s="29" t="n">
        <v>10858</v>
      </c>
    </row>
    <row r="29" customFormat="false" ht="15" hidden="false" customHeight="false" outlineLevel="0" collapsed="false">
      <c r="A29" s="26"/>
      <c r="B29" s="30" t="s">
        <v>29</v>
      </c>
      <c r="C29" s="29" t="n">
        <v>69185</v>
      </c>
      <c r="D29" s="29" t="n">
        <v>13731</v>
      </c>
      <c r="E29" s="29" t="n">
        <v>58406</v>
      </c>
      <c r="F29" s="29" t="n">
        <v>47433</v>
      </c>
      <c r="G29" s="29" t="n">
        <v>10973</v>
      </c>
      <c r="H29" s="29" t="n">
        <v>12209</v>
      </c>
      <c r="I29" s="29" t="n">
        <v>11747</v>
      </c>
      <c r="J29" s="29" t="n">
        <v>462</v>
      </c>
      <c r="K29" s="29" t="n">
        <v>70615</v>
      </c>
      <c r="L29" s="29" t="n">
        <v>12301</v>
      </c>
    </row>
    <row r="30" customFormat="false" ht="15" hidden="false" customHeight="false" outlineLevel="0" collapsed="false">
      <c r="A30" s="26"/>
      <c r="B30" s="31" t="s">
        <v>30</v>
      </c>
      <c r="C30" s="32" t="n">
        <v>70620</v>
      </c>
      <c r="D30" s="32" t="n">
        <v>13716</v>
      </c>
      <c r="E30" s="32" t="n">
        <v>59917</v>
      </c>
      <c r="F30" s="32" t="n">
        <v>48655</v>
      </c>
      <c r="G30" s="32" t="n">
        <v>11262</v>
      </c>
      <c r="H30" s="32" t="n">
        <v>13048</v>
      </c>
      <c r="I30" s="32" t="n">
        <v>13575</v>
      </c>
      <c r="J30" s="32" t="n">
        <v>-527</v>
      </c>
      <c r="K30" s="32" t="n">
        <v>72965</v>
      </c>
      <c r="L30" s="32" t="n">
        <v>11371</v>
      </c>
    </row>
    <row r="31" customFormat="false" ht="15" hidden="false" customHeight="false" outlineLevel="0" collapsed="false">
      <c r="A31" s="26"/>
      <c r="B31" s="33" t="s">
        <v>31</v>
      </c>
      <c r="C31" s="34" t="n">
        <v>272345</v>
      </c>
      <c r="D31" s="34" t="n">
        <v>54308</v>
      </c>
      <c r="E31" s="34" t="n">
        <v>230632</v>
      </c>
      <c r="F31" s="34" t="n">
        <v>187253</v>
      </c>
      <c r="G31" s="34" t="n">
        <v>43379</v>
      </c>
      <c r="H31" s="34" t="n">
        <v>50879</v>
      </c>
      <c r="I31" s="34" t="n">
        <v>49321</v>
      </c>
      <c r="J31" s="34" t="n">
        <v>1558</v>
      </c>
      <c r="K31" s="34" t="n">
        <v>281511</v>
      </c>
      <c r="L31" s="34" t="n">
        <v>45142</v>
      </c>
    </row>
    <row r="32" customFormat="false" ht="15" hidden="false" customHeight="false" outlineLevel="0" collapsed="false">
      <c r="A32" s="26" t="n">
        <v>2004</v>
      </c>
      <c r="B32" s="27" t="s">
        <v>27</v>
      </c>
      <c r="C32" s="28" t="n">
        <v>73616</v>
      </c>
      <c r="D32" s="28" t="n">
        <v>14138</v>
      </c>
      <c r="E32" s="28" t="n">
        <v>61841</v>
      </c>
      <c r="F32" s="28" t="n">
        <v>50108</v>
      </c>
      <c r="G32" s="28" t="n">
        <v>11733</v>
      </c>
      <c r="H32" s="28" t="n">
        <v>14293</v>
      </c>
      <c r="I32" s="28" t="n">
        <v>14251</v>
      </c>
      <c r="J32" s="28" t="n">
        <v>42</v>
      </c>
      <c r="K32" s="29" t="n">
        <v>76134</v>
      </c>
      <c r="L32" s="29" t="n">
        <v>11620</v>
      </c>
    </row>
    <row r="33" customFormat="false" ht="15" hidden="false" customHeight="false" outlineLevel="0" collapsed="false">
      <c r="A33" s="26"/>
      <c r="B33" s="30" t="s">
        <v>28</v>
      </c>
      <c r="C33" s="29" t="n">
        <v>75211</v>
      </c>
      <c r="D33" s="29" t="n">
        <v>14581</v>
      </c>
      <c r="E33" s="29" t="n">
        <v>62888</v>
      </c>
      <c r="F33" s="29" t="n">
        <v>50801</v>
      </c>
      <c r="G33" s="29" t="n">
        <v>12087</v>
      </c>
      <c r="H33" s="29" t="n">
        <v>14055</v>
      </c>
      <c r="I33" s="29" t="n">
        <v>13259</v>
      </c>
      <c r="J33" s="29" t="n">
        <v>796</v>
      </c>
      <c r="K33" s="29" t="n">
        <v>76943</v>
      </c>
      <c r="L33" s="29" t="n">
        <v>12849</v>
      </c>
    </row>
    <row r="34" customFormat="false" ht="15" hidden="false" customHeight="false" outlineLevel="0" collapsed="false">
      <c r="A34" s="26"/>
      <c r="B34" s="30" t="s">
        <v>29</v>
      </c>
      <c r="C34" s="29" t="n">
        <v>77985</v>
      </c>
      <c r="D34" s="29" t="n">
        <v>14522</v>
      </c>
      <c r="E34" s="29" t="n">
        <v>64209</v>
      </c>
      <c r="F34" s="29" t="n">
        <v>51862</v>
      </c>
      <c r="G34" s="29" t="n">
        <v>12347</v>
      </c>
      <c r="H34" s="29" t="n">
        <v>15022</v>
      </c>
      <c r="I34" s="29" t="n">
        <v>14441</v>
      </c>
      <c r="J34" s="29" t="n">
        <v>581</v>
      </c>
      <c r="K34" s="29" t="n">
        <v>79231</v>
      </c>
      <c r="L34" s="29" t="n">
        <v>13276</v>
      </c>
    </row>
    <row r="35" customFormat="false" ht="15" hidden="false" customHeight="false" outlineLevel="0" collapsed="false">
      <c r="A35" s="26"/>
      <c r="B35" s="31" t="s">
        <v>30</v>
      </c>
      <c r="C35" s="32" t="n">
        <v>80950</v>
      </c>
      <c r="D35" s="32" t="n">
        <v>15519</v>
      </c>
      <c r="E35" s="32" t="n">
        <v>66138</v>
      </c>
      <c r="F35" s="32" t="n">
        <v>53098</v>
      </c>
      <c r="G35" s="32" t="n">
        <v>13040</v>
      </c>
      <c r="H35" s="32" t="n">
        <v>16462</v>
      </c>
      <c r="I35" s="32" t="n">
        <v>16006</v>
      </c>
      <c r="J35" s="32" t="n">
        <v>456</v>
      </c>
      <c r="K35" s="32" t="n">
        <v>82600</v>
      </c>
      <c r="L35" s="32" t="n">
        <v>13869</v>
      </c>
    </row>
    <row r="36" customFormat="false" ht="15" hidden="false" customHeight="false" outlineLevel="0" collapsed="false">
      <c r="A36" s="26"/>
      <c r="B36" s="33" t="s">
        <v>31</v>
      </c>
      <c r="C36" s="34" t="n">
        <v>307762</v>
      </c>
      <c r="D36" s="34" t="n">
        <v>58760</v>
      </c>
      <c r="E36" s="34" t="n">
        <v>255076</v>
      </c>
      <c r="F36" s="34" t="n">
        <v>205869</v>
      </c>
      <c r="G36" s="34" t="n">
        <v>49207</v>
      </c>
      <c r="H36" s="34" t="n">
        <v>59832</v>
      </c>
      <c r="I36" s="34" t="n">
        <v>57957</v>
      </c>
      <c r="J36" s="34" t="n">
        <v>1875</v>
      </c>
      <c r="K36" s="34" t="n">
        <v>314908</v>
      </c>
      <c r="L36" s="34" t="n">
        <v>51614</v>
      </c>
    </row>
    <row r="37" customFormat="false" ht="15" hidden="false" customHeight="false" outlineLevel="0" collapsed="false">
      <c r="A37" s="26" t="n">
        <v>2005</v>
      </c>
      <c r="B37" s="27" t="s">
        <v>27</v>
      </c>
      <c r="C37" s="28" t="n">
        <v>81404</v>
      </c>
      <c r="D37" s="28" t="n">
        <v>14962</v>
      </c>
      <c r="E37" s="28" t="n">
        <v>67101</v>
      </c>
      <c r="F37" s="28" t="n">
        <v>53766</v>
      </c>
      <c r="G37" s="28" t="n">
        <v>13335</v>
      </c>
      <c r="H37" s="28" t="n">
        <v>16199</v>
      </c>
      <c r="I37" s="28" t="n">
        <v>16054</v>
      </c>
      <c r="J37" s="28" t="n">
        <v>145</v>
      </c>
      <c r="K37" s="29" t="n">
        <v>83300</v>
      </c>
      <c r="L37" s="29" t="n">
        <v>13066</v>
      </c>
    </row>
    <row r="38" customFormat="false" ht="15" hidden="false" customHeight="false" outlineLevel="0" collapsed="false">
      <c r="A38" s="26"/>
      <c r="B38" s="30" t="s">
        <v>28</v>
      </c>
      <c r="C38" s="29" t="n">
        <v>84138</v>
      </c>
      <c r="D38" s="29" t="n">
        <v>16311</v>
      </c>
      <c r="E38" s="29" t="n">
        <v>69170</v>
      </c>
      <c r="F38" s="29" t="n">
        <v>55529</v>
      </c>
      <c r="G38" s="29" t="n">
        <v>13641</v>
      </c>
      <c r="H38" s="29" t="n">
        <v>16517</v>
      </c>
      <c r="I38" s="29" t="n">
        <v>15645</v>
      </c>
      <c r="J38" s="29" t="n">
        <v>872</v>
      </c>
      <c r="K38" s="29" t="n">
        <v>85687</v>
      </c>
      <c r="L38" s="29" t="n">
        <v>14762</v>
      </c>
    </row>
    <row r="39" customFormat="false" ht="15" hidden="false" customHeight="false" outlineLevel="0" collapsed="false">
      <c r="A39" s="26"/>
      <c r="B39" s="30" t="s">
        <v>29</v>
      </c>
      <c r="C39" s="29" t="n">
        <v>86992</v>
      </c>
      <c r="D39" s="29" t="n">
        <v>16421</v>
      </c>
      <c r="E39" s="29" t="n">
        <v>70299</v>
      </c>
      <c r="F39" s="29" t="n">
        <v>56525</v>
      </c>
      <c r="G39" s="29" t="n">
        <v>13774</v>
      </c>
      <c r="H39" s="29" t="n">
        <v>18515</v>
      </c>
      <c r="I39" s="29" t="n">
        <v>17194</v>
      </c>
      <c r="J39" s="29" t="n">
        <v>1321</v>
      </c>
      <c r="K39" s="29" t="n">
        <v>88814</v>
      </c>
      <c r="L39" s="29" t="n">
        <v>14599</v>
      </c>
    </row>
    <row r="40" customFormat="false" ht="15" hidden="false" customHeight="false" outlineLevel="0" collapsed="false">
      <c r="A40" s="26"/>
      <c r="B40" s="31" t="s">
        <v>30</v>
      </c>
      <c r="C40" s="32" t="n">
        <v>87622</v>
      </c>
      <c r="D40" s="32" t="n">
        <v>16202</v>
      </c>
      <c r="E40" s="32" t="n">
        <v>71383</v>
      </c>
      <c r="F40" s="32" t="n">
        <v>57699</v>
      </c>
      <c r="G40" s="32" t="n">
        <v>13684</v>
      </c>
      <c r="H40" s="32" t="n">
        <v>17552</v>
      </c>
      <c r="I40" s="32" t="n">
        <v>18001</v>
      </c>
      <c r="J40" s="32" t="n">
        <v>-449</v>
      </c>
      <c r="K40" s="32" t="n">
        <v>88935</v>
      </c>
      <c r="L40" s="32" t="n">
        <v>14889</v>
      </c>
    </row>
    <row r="41" customFormat="false" ht="15" hidden="false" customHeight="false" outlineLevel="0" collapsed="false">
      <c r="A41" s="26"/>
      <c r="B41" s="33" t="s">
        <v>31</v>
      </c>
      <c r="C41" s="34" t="n">
        <v>340156</v>
      </c>
      <c r="D41" s="34" t="n">
        <v>63896</v>
      </c>
      <c r="E41" s="34" t="n">
        <v>277953</v>
      </c>
      <c r="F41" s="34" t="n">
        <v>223519</v>
      </c>
      <c r="G41" s="34" t="n">
        <v>54434</v>
      </c>
      <c r="H41" s="34" t="n">
        <v>68783</v>
      </c>
      <c r="I41" s="34" t="n">
        <v>66894</v>
      </c>
      <c r="J41" s="34" t="n">
        <v>1889</v>
      </c>
      <c r="K41" s="34" t="n">
        <v>346736</v>
      </c>
      <c r="L41" s="34" t="n">
        <v>57316</v>
      </c>
    </row>
    <row r="42" customFormat="false" ht="15" hidden="false" customHeight="false" outlineLevel="0" collapsed="false">
      <c r="A42" s="26" t="n">
        <v>2006</v>
      </c>
      <c r="B42" s="27" t="s">
        <v>27</v>
      </c>
      <c r="C42" s="28" t="n">
        <v>89805</v>
      </c>
      <c r="D42" s="28" t="n">
        <v>17412</v>
      </c>
      <c r="E42" s="28" t="n">
        <v>73698</v>
      </c>
      <c r="F42" s="28" t="n">
        <v>59139</v>
      </c>
      <c r="G42" s="28" t="n">
        <v>14559</v>
      </c>
      <c r="H42" s="28" t="n">
        <v>18587</v>
      </c>
      <c r="I42" s="28" t="n">
        <v>18157</v>
      </c>
      <c r="J42" s="28" t="n">
        <v>430</v>
      </c>
      <c r="K42" s="29" t="n">
        <v>92285</v>
      </c>
      <c r="L42" s="29" t="n">
        <v>14932</v>
      </c>
    </row>
    <row r="43" customFormat="false" ht="15" hidden="false" customHeight="false" outlineLevel="0" collapsed="false">
      <c r="A43" s="26"/>
      <c r="B43" s="30" t="s">
        <v>28</v>
      </c>
      <c r="C43" s="29" t="n">
        <v>94893</v>
      </c>
      <c r="D43" s="29" t="n">
        <v>19881</v>
      </c>
      <c r="E43" s="29" t="n">
        <v>76253</v>
      </c>
      <c r="F43" s="29" t="n">
        <v>61447</v>
      </c>
      <c r="G43" s="29" t="n">
        <v>14806</v>
      </c>
      <c r="H43" s="29" t="n">
        <v>21354</v>
      </c>
      <c r="I43" s="29" t="n">
        <v>20424</v>
      </c>
      <c r="J43" s="29" t="n">
        <v>930</v>
      </c>
      <c r="K43" s="29" t="n">
        <v>97607</v>
      </c>
      <c r="L43" s="29" t="n">
        <v>17167</v>
      </c>
    </row>
    <row r="44" customFormat="false" ht="15" hidden="false" customHeight="false" outlineLevel="0" collapsed="false">
      <c r="A44" s="26"/>
      <c r="B44" s="30" t="s">
        <v>29</v>
      </c>
      <c r="C44" s="29" t="n">
        <v>98808</v>
      </c>
      <c r="D44" s="29" t="n">
        <v>20941</v>
      </c>
      <c r="E44" s="29" t="n">
        <v>78764</v>
      </c>
      <c r="F44" s="29" t="n">
        <v>63502</v>
      </c>
      <c r="G44" s="29" t="n">
        <v>15262</v>
      </c>
      <c r="H44" s="29" t="n">
        <v>23232</v>
      </c>
      <c r="I44" s="29" t="n">
        <v>21907</v>
      </c>
      <c r="J44" s="29" t="n">
        <v>1325</v>
      </c>
      <c r="K44" s="29" t="n">
        <v>101996</v>
      </c>
      <c r="L44" s="29" t="n">
        <v>17753</v>
      </c>
    </row>
    <row r="45" customFormat="false" ht="15" hidden="false" customHeight="false" outlineLevel="0" collapsed="false">
      <c r="A45" s="26"/>
      <c r="B45" s="31" t="s">
        <v>30</v>
      </c>
      <c r="C45" s="32" t="n">
        <v>100392</v>
      </c>
      <c r="D45" s="32" t="n">
        <v>20605</v>
      </c>
      <c r="E45" s="32" t="n">
        <v>80307</v>
      </c>
      <c r="F45" s="32" t="n">
        <v>64654</v>
      </c>
      <c r="G45" s="32" t="n">
        <v>15653</v>
      </c>
      <c r="H45" s="32" t="n">
        <v>22832</v>
      </c>
      <c r="I45" s="32" t="n">
        <v>22455</v>
      </c>
      <c r="J45" s="32" t="n">
        <v>377</v>
      </c>
      <c r="K45" s="32" t="n">
        <v>103139</v>
      </c>
      <c r="L45" s="32" t="n">
        <v>17858</v>
      </c>
    </row>
    <row r="46" customFormat="false" ht="15" hidden="false" customHeight="false" outlineLevel="0" collapsed="false">
      <c r="A46" s="26"/>
      <c r="B46" s="33" t="s">
        <v>31</v>
      </c>
      <c r="C46" s="34" t="n">
        <v>383898</v>
      </c>
      <c r="D46" s="34" t="n">
        <v>78839</v>
      </c>
      <c r="E46" s="34" t="n">
        <v>309022</v>
      </c>
      <c r="F46" s="34" t="n">
        <v>248742</v>
      </c>
      <c r="G46" s="34" t="n">
        <v>60280</v>
      </c>
      <c r="H46" s="34" t="n">
        <v>86005</v>
      </c>
      <c r="I46" s="34" t="n">
        <v>82943</v>
      </c>
      <c r="J46" s="34" t="n">
        <v>3062</v>
      </c>
      <c r="K46" s="34" t="n">
        <v>395027</v>
      </c>
      <c r="L46" s="34" t="n">
        <v>67710</v>
      </c>
    </row>
    <row r="47" customFormat="false" ht="15" hidden="false" customHeight="false" outlineLevel="0" collapsed="false">
      <c r="A47" s="26" t="n">
        <v>2007</v>
      </c>
      <c r="B47" s="27" t="s">
        <v>27</v>
      </c>
      <c r="C47" s="28" t="n">
        <v>103396</v>
      </c>
      <c r="D47" s="28" t="n">
        <v>21339</v>
      </c>
      <c r="E47" s="28" t="n">
        <v>83004</v>
      </c>
      <c r="F47" s="28" t="n">
        <v>66991</v>
      </c>
      <c r="G47" s="28" t="n">
        <v>16013</v>
      </c>
      <c r="H47" s="28" t="n">
        <v>25751</v>
      </c>
      <c r="I47" s="28" t="n">
        <v>23878</v>
      </c>
      <c r="J47" s="28" t="n">
        <v>1873</v>
      </c>
      <c r="K47" s="29" t="n">
        <v>108755</v>
      </c>
      <c r="L47" s="29" t="n">
        <v>15980</v>
      </c>
    </row>
    <row r="48" customFormat="false" ht="15" hidden="false" customHeight="false" outlineLevel="0" collapsed="false">
      <c r="A48" s="26"/>
      <c r="B48" s="30" t="s">
        <v>28</v>
      </c>
      <c r="C48" s="29" t="n">
        <v>105208</v>
      </c>
      <c r="D48" s="29" t="n">
        <v>20429</v>
      </c>
      <c r="E48" s="29" t="n">
        <v>85417</v>
      </c>
      <c r="F48" s="29" t="n">
        <v>68991</v>
      </c>
      <c r="G48" s="29" t="n">
        <v>16426</v>
      </c>
      <c r="H48" s="29" t="n">
        <v>23114</v>
      </c>
      <c r="I48" s="29" t="n">
        <v>22552</v>
      </c>
      <c r="J48" s="29" t="n">
        <v>562</v>
      </c>
      <c r="K48" s="29" t="n">
        <v>108531</v>
      </c>
      <c r="L48" s="29" t="n">
        <v>17106</v>
      </c>
    </row>
    <row r="49" customFormat="false" ht="15" hidden="false" customHeight="false" outlineLevel="0" collapsed="false">
      <c r="A49" s="26"/>
      <c r="B49" s="30" t="s">
        <v>29</v>
      </c>
      <c r="C49" s="29" t="n">
        <v>108863</v>
      </c>
      <c r="D49" s="29" t="n">
        <v>21354</v>
      </c>
      <c r="E49" s="29" t="n">
        <v>87816</v>
      </c>
      <c r="F49" s="29" t="n">
        <v>70547</v>
      </c>
      <c r="G49" s="29" t="n">
        <v>17269</v>
      </c>
      <c r="H49" s="29" t="n">
        <v>24910</v>
      </c>
      <c r="I49" s="29" t="n">
        <v>24495</v>
      </c>
      <c r="J49" s="29" t="n">
        <v>415</v>
      </c>
      <c r="K49" s="29" t="n">
        <v>112726</v>
      </c>
      <c r="L49" s="29" t="n">
        <v>17491</v>
      </c>
    </row>
    <row r="50" customFormat="false" ht="15" hidden="false" customHeight="false" outlineLevel="0" collapsed="false">
      <c r="A50" s="26"/>
      <c r="B50" s="31" t="s">
        <v>30</v>
      </c>
      <c r="C50" s="32" t="n">
        <v>113605</v>
      </c>
      <c r="D50" s="32" t="n">
        <v>22190</v>
      </c>
      <c r="E50" s="32" t="n">
        <v>89588</v>
      </c>
      <c r="F50" s="32" t="n">
        <v>71871</v>
      </c>
      <c r="G50" s="32" t="n">
        <v>17717</v>
      </c>
      <c r="H50" s="32" t="n">
        <v>25488</v>
      </c>
      <c r="I50" s="32" t="n">
        <v>25897</v>
      </c>
      <c r="J50" s="32" t="n">
        <v>-409</v>
      </c>
      <c r="K50" s="32" t="n">
        <v>115076</v>
      </c>
      <c r="L50" s="32" t="n">
        <v>20719</v>
      </c>
    </row>
    <row r="51" customFormat="false" ht="15" hidden="false" customHeight="false" outlineLevel="0" collapsed="false">
      <c r="A51" s="26"/>
      <c r="B51" s="33" t="s">
        <v>31</v>
      </c>
      <c r="C51" s="34" t="n">
        <v>431072</v>
      </c>
      <c r="D51" s="34" t="n">
        <v>85312</v>
      </c>
      <c r="E51" s="34" t="n">
        <v>345825</v>
      </c>
      <c r="F51" s="34" t="n">
        <v>278400</v>
      </c>
      <c r="G51" s="34" t="n">
        <v>67425</v>
      </c>
      <c r="H51" s="34" t="n">
        <v>99263</v>
      </c>
      <c r="I51" s="34" t="n">
        <v>96822</v>
      </c>
      <c r="J51" s="34" t="n">
        <v>2441</v>
      </c>
      <c r="K51" s="34" t="n">
        <v>445088</v>
      </c>
      <c r="L51" s="34" t="n">
        <v>71296</v>
      </c>
    </row>
    <row r="52" customFormat="false" ht="15" hidden="false" customHeight="false" outlineLevel="0" collapsed="false">
      <c r="A52" s="26" t="n">
        <v>2008</v>
      </c>
      <c r="B52" s="27" t="s">
        <v>27</v>
      </c>
      <c r="C52" s="28" t="n">
        <v>115139</v>
      </c>
      <c r="D52" s="28" t="n">
        <v>22404</v>
      </c>
      <c r="E52" s="28" t="n">
        <v>91900</v>
      </c>
      <c r="F52" s="28" t="n">
        <v>73974</v>
      </c>
      <c r="G52" s="28" t="n">
        <v>17926</v>
      </c>
      <c r="H52" s="28" t="n">
        <v>26243</v>
      </c>
      <c r="I52" s="28" t="n">
        <v>26196</v>
      </c>
      <c r="J52" s="28" t="n">
        <v>47</v>
      </c>
      <c r="K52" s="29" t="n">
        <v>118143</v>
      </c>
      <c r="L52" s="29" t="n">
        <v>19400</v>
      </c>
    </row>
    <row r="53" customFormat="false" ht="15" hidden="false" customHeight="false" outlineLevel="0" collapsed="false">
      <c r="A53" s="26"/>
      <c r="B53" s="30" t="s">
        <v>28</v>
      </c>
      <c r="C53" s="29" t="n">
        <v>119367</v>
      </c>
      <c r="D53" s="29" t="n">
        <v>22426</v>
      </c>
      <c r="E53" s="29" t="n">
        <v>94138</v>
      </c>
      <c r="F53" s="29" t="n">
        <v>75514</v>
      </c>
      <c r="G53" s="29" t="n">
        <v>18624</v>
      </c>
      <c r="H53" s="29" t="n">
        <v>27282</v>
      </c>
      <c r="I53" s="29" t="n">
        <v>27181</v>
      </c>
      <c r="J53" s="29" t="n">
        <v>101</v>
      </c>
      <c r="K53" s="29" t="n">
        <v>121420</v>
      </c>
      <c r="L53" s="29" t="n">
        <v>20373</v>
      </c>
    </row>
    <row r="54" customFormat="false" ht="15" hidden="false" customHeight="false" outlineLevel="0" collapsed="false">
      <c r="A54" s="26"/>
      <c r="B54" s="30" t="s">
        <v>29</v>
      </c>
      <c r="C54" s="29" t="n">
        <v>123415</v>
      </c>
      <c r="D54" s="29" t="n">
        <v>24729</v>
      </c>
      <c r="E54" s="29" t="n">
        <v>95915</v>
      </c>
      <c r="F54" s="29" t="n">
        <v>77250</v>
      </c>
      <c r="G54" s="29" t="n">
        <v>18665</v>
      </c>
      <c r="H54" s="29" t="n">
        <v>30643</v>
      </c>
      <c r="I54" s="29" t="n">
        <v>29323</v>
      </c>
      <c r="J54" s="29" t="n">
        <v>1320</v>
      </c>
      <c r="K54" s="29" t="n">
        <v>126558</v>
      </c>
      <c r="L54" s="29" t="n">
        <v>21586</v>
      </c>
    </row>
    <row r="55" customFormat="false" ht="15" hidden="false" customHeight="false" outlineLevel="0" collapsed="false">
      <c r="A55" s="26"/>
      <c r="B55" s="31" t="s">
        <v>30</v>
      </c>
      <c r="C55" s="32" t="n">
        <v>122166</v>
      </c>
      <c r="D55" s="32" t="n">
        <v>27719</v>
      </c>
      <c r="E55" s="32" t="n">
        <v>97248</v>
      </c>
      <c r="F55" s="32" t="n">
        <v>77965</v>
      </c>
      <c r="G55" s="32" t="n">
        <v>19283</v>
      </c>
      <c r="H55" s="32" t="n">
        <v>28591</v>
      </c>
      <c r="I55" s="32" t="n">
        <v>28086</v>
      </c>
      <c r="J55" s="32" t="n">
        <v>505</v>
      </c>
      <c r="K55" s="32" t="n">
        <v>125839</v>
      </c>
      <c r="L55" s="32" t="n">
        <v>24046</v>
      </c>
    </row>
    <row r="56" customFormat="false" ht="15" hidden="false" customHeight="false" outlineLevel="0" collapsed="false">
      <c r="A56" s="26"/>
      <c r="B56" s="33" t="s">
        <v>31</v>
      </c>
      <c r="C56" s="34" t="n">
        <v>480087</v>
      </c>
      <c r="D56" s="34" t="n">
        <v>97278</v>
      </c>
      <c r="E56" s="34" t="n">
        <v>379201</v>
      </c>
      <c r="F56" s="34" t="n">
        <v>304703</v>
      </c>
      <c r="G56" s="34" t="n">
        <v>74498</v>
      </c>
      <c r="H56" s="34" t="n">
        <v>112759</v>
      </c>
      <c r="I56" s="34" t="n">
        <v>110786</v>
      </c>
      <c r="J56" s="34" t="n">
        <v>1973</v>
      </c>
      <c r="K56" s="34" t="n">
        <v>491960</v>
      </c>
      <c r="L56" s="34" t="n">
        <v>85405</v>
      </c>
    </row>
    <row r="57" customFormat="false" ht="15" hidden="false" customHeight="false" outlineLevel="0" collapsed="false">
      <c r="A57" s="26" t="n">
        <v>2009</v>
      </c>
      <c r="B57" s="27" t="s">
        <v>27</v>
      </c>
      <c r="C57" s="28" t="n">
        <v>122395</v>
      </c>
      <c r="D57" s="28" t="n">
        <v>25136</v>
      </c>
      <c r="E57" s="28" t="n">
        <v>98593</v>
      </c>
      <c r="F57" s="28" t="n">
        <v>78404</v>
      </c>
      <c r="G57" s="28" t="n">
        <v>20189</v>
      </c>
      <c r="H57" s="28" t="n">
        <v>28077</v>
      </c>
      <c r="I57" s="28" t="n">
        <v>28396</v>
      </c>
      <c r="J57" s="28" t="n">
        <v>-319</v>
      </c>
      <c r="K57" s="29" t="n">
        <v>126670</v>
      </c>
      <c r="L57" s="29" t="n">
        <v>20861</v>
      </c>
    </row>
    <row r="58" customFormat="false" ht="15" hidden="false" customHeight="false" outlineLevel="0" collapsed="false">
      <c r="A58" s="26"/>
      <c r="B58" s="30" t="s">
        <v>28</v>
      </c>
      <c r="C58" s="29" t="n">
        <v>125982</v>
      </c>
      <c r="D58" s="29" t="n">
        <v>22513</v>
      </c>
      <c r="E58" s="29" t="n">
        <v>100340</v>
      </c>
      <c r="F58" s="29" t="n">
        <v>79542</v>
      </c>
      <c r="G58" s="29" t="n">
        <v>20798</v>
      </c>
      <c r="H58" s="29" t="n">
        <v>27840</v>
      </c>
      <c r="I58" s="29" t="n">
        <v>29210</v>
      </c>
      <c r="J58" s="29" t="n">
        <v>-1370</v>
      </c>
      <c r="K58" s="29" t="n">
        <v>128180</v>
      </c>
      <c r="L58" s="29" t="n">
        <v>20315</v>
      </c>
    </row>
    <row r="59" customFormat="false" ht="15" hidden="false" customHeight="false" outlineLevel="0" collapsed="false">
      <c r="A59" s="26"/>
      <c r="B59" s="30" t="s">
        <v>29</v>
      </c>
      <c r="C59" s="29" t="n">
        <v>126978</v>
      </c>
      <c r="D59" s="29" t="n">
        <v>22082</v>
      </c>
      <c r="E59" s="29" t="n">
        <v>101239</v>
      </c>
      <c r="F59" s="29" t="n">
        <v>79758</v>
      </c>
      <c r="G59" s="29" t="n">
        <v>21481</v>
      </c>
      <c r="H59" s="29" t="n">
        <v>28863</v>
      </c>
      <c r="I59" s="29" t="n">
        <v>29071</v>
      </c>
      <c r="J59" s="29" t="n">
        <v>-208</v>
      </c>
      <c r="K59" s="29" t="n">
        <v>130102</v>
      </c>
      <c r="L59" s="29" t="n">
        <v>18958</v>
      </c>
    </row>
    <row r="60" customFormat="false" ht="15" hidden="false" customHeight="false" outlineLevel="0" collapsed="false">
      <c r="A60" s="26"/>
      <c r="B60" s="31" t="s">
        <v>30</v>
      </c>
      <c r="C60" s="32" t="n">
        <v>129292</v>
      </c>
      <c r="D60" s="32" t="n">
        <v>22363</v>
      </c>
      <c r="E60" s="32" t="n">
        <v>102427</v>
      </c>
      <c r="F60" s="32" t="n">
        <v>80595</v>
      </c>
      <c r="G60" s="32" t="n">
        <v>21832</v>
      </c>
      <c r="H60" s="32" t="n">
        <v>28463</v>
      </c>
      <c r="I60" s="32" t="n">
        <v>27855</v>
      </c>
      <c r="J60" s="32" t="n">
        <v>608</v>
      </c>
      <c r="K60" s="32" t="n">
        <v>130890</v>
      </c>
      <c r="L60" s="32" t="n">
        <v>20765</v>
      </c>
    </row>
    <row r="61" customFormat="false" ht="15" hidden="false" customHeight="false" outlineLevel="0" collapsed="false">
      <c r="A61" s="26"/>
      <c r="B61" s="33" t="s">
        <v>31</v>
      </c>
      <c r="C61" s="34" t="n">
        <v>504647</v>
      </c>
      <c r="D61" s="34" t="n">
        <v>92094</v>
      </c>
      <c r="E61" s="34" t="n">
        <v>402599</v>
      </c>
      <c r="F61" s="34" t="n">
        <v>318299</v>
      </c>
      <c r="G61" s="34" t="n">
        <v>84300</v>
      </c>
      <c r="H61" s="34" t="n">
        <v>113243</v>
      </c>
      <c r="I61" s="34" t="n">
        <v>114532</v>
      </c>
      <c r="J61" s="34" t="n">
        <v>-1289</v>
      </c>
      <c r="K61" s="34" t="n">
        <v>515842</v>
      </c>
      <c r="L61" s="34" t="n">
        <v>80899</v>
      </c>
    </row>
    <row r="62" customFormat="false" ht="15" hidden="false" customHeight="false" outlineLevel="0" collapsed="false">
      <c r="A62" s="26" t="n">
        <v>2010</v>
      </c>
      <c r="B62" s="27" t="s">
        <v>27</v>
      </c>
      <c r="C62" s="28" t="n">
        <v>131461</v>
      </c>
      <c r="D62" s="28" t="n">
        <v>22497</v>
      </c>
      <c r="E62" s="28" t="n">
        <v>104995</v>
      </c>
      <c r="F62" s="28" t="n">
        <v>82701</v>
      </c>
      <c r="G62" s="28" t="n">
        <v>22294</v>
      </c>
      <c r="H62" s="28" t="n">
        <v>28120</v>
      </c>
      <c r="I62" s="28" t="n">
        <v>28340</v>
      </c>
      <c r="J62" s="28" t="n">
        <v>-220</v>
      </c>
      <c r="K62" s="29" t="n">
        <v>133115</v>
      </c>
      <c r="L62" s="29" t="n">
        <v>20843</v>
      </c>
    </row>
    <row r="63" customFormat="false" ht="15" hidden="false" customHeight="false" outlineLevel="0" collapsed="false">
      <c r="A63" s="26"/>
      <c r="B63" s="30" t="s">
        <v>28</v>
      </c>
      <c r="C63" s="29" t="n">
        <v>135176</v>
      </c>
      <c r="D63" s="29" t="n">
        <v>23608</v>
      </c>
      <c r="E63" s="29" t="n">
        <v>107615</v>
      </c>
      <c r="F63" s="29" t="n">
        <v>84720</v>
      </c>
      <c r="G63" s="29" t="n">
        <v>22895</v>
      </c>
      <c r="H63" s="29" t="n">
        <v>29069</v>
      </c>
      <c r="I63" s="29" t="n">
        <v>28677</v>
      </c>
      <c r="J63" s="29" t="n">
        <v>392</v>
      </c>
      <c r="K63" s="29" t="n">
        <v>136684</v>
      </c>
      <c r="L63" s="29" t="n">
        <v>22100</v>
      </c>
    </row>
    <row r="64" customFormat="false" ht="15" hidden="false" customHeight="false" outlineLevel="0" collapsed="false">
      <c r="A64" s="26"/>
      <c r="B64" s="30" t="s">
        <v>29</v>
      </c>
      <c r="C64" s="29" t="n">
        <v>135741</v>
      </c>
      <c r="D64" s="29" t="n">
        <v>24677</v>
      </c>
      <c r="E64" s="29" t="n">
        <v>109676</v>
      </c>
      <c r="F64" s="29" t="n">
        <v>86354</v>
      </c>
      <c r="G64" s="29" t="n">
        <v>23322</v>
      </c>
      <c r="H64" s="29" t="n">
        <v>30297</v>
      </c>
      <c r="I64" s="29" t="n">
        <v>29687</v>
      </c>
      <c r="J64" s="29" t="n">
        <v>610</v>
      </c>
      <c r="K64" s="29" t="n">
        <v>139973</v>
      </c>
      <c r="L64" s="29" t="n">
        <v>20445</v>
      </c>
    </row>
    <row r="65" customFormat="false" ht="15" hidden="false" customHeight="false" outlineLevel="0" collapsed="false">
      <c r="A65" s="26"/>
      <c r="B65" s="31" t="s">
        <v>30</v>
      </c>
      <c r="C65" s="32" t="n">
        <v>142546</v>
      </c>
      <c r="D65" s="32" t="n">
        <v>26023</v>
      </c>
      <c r="E65" s="32" t="n">
        <v>112033</v>
      </c>
      <c r="F65" s="32" t="n">
        <v>88297</v>
      </c>
      <c r="G65" s="32" t="n">
        <v>23736</v>
      </c>
      <c r="H65" s="32" t="n">
        <v>33085</v>
      </c>
      <c r="I65" s="32" t="n">
        <v>32387</v>
      </c>
      <c r="J65" s="32" t="n">
        <v>698</v>
      </c>
      <c r="K65" s="32" t="n">
        <v>145118</v>
      </c>
      <c r="L65" s="32" t="n">
        <v>23451</v>
      </c>
    </row>
    <row r="66" customFormat="false" ht="15" hidden="false" customHeight="false" outlineLevel="0" collapsed="false">
      <c r="A66" s="26"/>
      <c r="B66" s="33" t="s">
        <v>31</v>
      </c>
      <c r="C66" s="34" t="n">
        <v>544924</v>
      </c>
      <c r="D66" s="34" t="n">
        <v>96805</v>
      </c>
      <c r="E66" s="34" t="n">
        <v>434319</v>
      </c>
      <c r="F66" s="34" t="n">
        <v>342072</v>
      </c>
      <c r="G66" s="34" t="n">
        <v>92247</v>
      </c>
      <c r="H66" s="34" t="n">
        <v>120571</v>
      </c>
      <c r="I66" s="34" t="n">
        <v>119091</v>
      </c>
      <c r="J66" s="34" t="n">
        <v>1480</v>
      </c>
      <c r="K66" s="34" t="n">
        <v>554890</v>
      </c>
      <c r="L66" s="34" t="n">
        <v>86839</v>
      </c>
    </row>
    <row r="67" customFormat="false" ht="15" hidden="false" customHeight="false" outlineLevel="0" collapsed="false">
      <c r="A67" s="26" t="n">
        <v>2011</v>
      </c>
      <c r="B67" s="27" t="s">
        <v>27</v>
      </c>
      <c r="C67" s="28" t="n">
        <v>147102</v>
      </c>
      <c r="D67" s="28" t="n">
        <v>28938</v>
      </c>
      <c r="E67" s="28" t="n">
        <v>114279</v>
      </c>
      <c r="F67" s="28" t="n">
        <v>90189</v>
      </c>
      <c r="G67" s="28" t="n">
        <v>24090</v>
      </c>
      <c r="H67" s="28" t="n">
        <v>35200</v>
      </c>
      <c r="I67" s="28" t="n">
        <v>33253</v>
      </c>
      <c r="J67" s="28" t="n">
        <v>1947</v>
      </c>
      <c r="K67" s="29" t="n">
        <v>149479</v>
      </c>
      <c r="L67" s="29" t="n">
        <v>26561</v>
      </c>
    </row>
    <row r="68" customFormat="false" ht="15" hidden="false" customHeight="false" outlineLevel="0" collapsed="false">
      <c r="A68" s="26"/>
      <c r="B68" s="30" t="s">
        <v>28</v>
      </c>
      <c r="C68" s="29" t="n">
        <v>153094</v>
      </c>
      <c r="D68" s="29" t="n">
        <v>30418</v>
      </c>
      <c r="E68" s="29" t="n">
        <v>119374</v>
      </c>
      <c r="F68" s="29" t="n">
        <v>94722</v>
      </c>
      <c r="G68" s="29" t="n">
        <v>24652</v>
      </c>
      <c r="H68" s="29" t="n">
        <v>35319</v>
      </c>
      <c r="I68" s="29" t="n">
        <v>35572</v>
      </c>
      <c r="J68" s="29" t="n">
        <v>-253</v>
      </c>
      <c r="K68" s="29" t="n">
        <v>154693</v>
      </c>
      <c r="L68" s="29" t="n">
        <v>28819</v>
      </c>
    </row>
    <row r="69" customFormat="false" ht="15" hidden="false" customHeight="false" outlineLevel="0" collapsed="false">
      <c r="A69" s="26"/>
      <c r="B69" s="30" t="s">
        <v>29</v>
      </c>
      <c r="C69" s="29" t="n">
        <v>156672</v>
      </c>
      <c r="D69" s="29" t="n">
        <v>30978</v>
      </c>
      <c r="E69" s="29" t="n">
        <v>121836</v>
      </c>
      <c r="F69" s="29" t="n">
        <v>96571</v>
      </c>
      <c r="G69" s="29" t="n">
        <v>25265</v>
      </c>
      <c r="H69" s="29" t="n">
        <v>37851</v>
      </c>
      <c r="I69" s="29" t="n">
        <v>38126</v>
      </c>
      <c r="J69" s="29" t="n">
        <v>-275</v>
      </c>
      <c r="K69" s="29" t="n">
        <v>159687</v>
      </c>
      <c r="L69" s="29" t="n">
        <v>27963</v>
      </c>
    </row>
    <row r="70" customFormat="false" ht="15" hidden="false" customHeight="false" outlineLevel="0" collapsed="false">
      <c r="A70" s="26"/>
      <c r="B70" s="31" t="s">
        <v>30</v>
      </c>
      <c r="C70" s="32" t="n">
        <v>163026</v>
      </c>
      <c r="D70" s="32" t="n">
        <v>33228</v>
      </c>
      <c r="E70" s="32" t="n">
        <v>123815</v>
      </c>
      <c r="F70" s="32" t="n">
        <v>98050</v>
      </c>
      <c r="G70" s="32" t="n">
        <v>25765</v>
      </c>
      <c r="H70" s="32" t="n">
        <v>39638</v>
      </c>
      <c r="I70" s="32" t="n">
        <v>39367</v>
      </c>
      <c r="J70" s="32" t="n">
        <v>271</v>
      </c>
      <c r="K70" s="32" t="n">
        <v>163453</v>
      </c>
      <c r="L70" s="32" t="n">
        <v>32801</v>
      </c>
    </row>
    <row r="71" customFormat="false" ht="15" hidden="false" customHeight="false" outlineLevel="0" collapsed="false">
      <c r="A71" s="26"/>
      <c r="B71" s="33" t="s">
        <v>31</v>
      </c>
      <c r="C71" s="34" t="n">
        <v>619894</v>
      </c>
      <c r="D71" s="34" t="n">
        <v>123562</v>
      </c>
      <c r="E71" s="34" t="n">
        <v>479304</v>
      </c>
      <c r="F71" s="34" t="n">
        <v>379532</v>
      </c>
      <c r="G71" s="34" t="n">
        <v>99772</v>
      </c>
      <c r="H71" s="34" t="n">
        <v>148008</v>
      </c>
      <c r="I71" s="34" t="n">
        <v>146318</v>
      </c>
      <c r="J71" s="34" t="n">
        <v>1690</v>
      </c>
      <c r="K71" s="34" t="n">
        <v>627312</v>
      </c>
      <c r="L71" s="34" t="n">
        <v>116144</v>
      </c>
    </row>
    <row r="72" customFormat="false" ht="15" hidden="false" customHeight="false" outlineLevel="0" collapsed="false">
      <c r="A72" s="26" t="n">
        <v>2012</v>
      </c>
      <c r="B72" s="27" t="s">
        <v>27</v>
      </c>
      <c r="C72" s="28" t="n">
        <v>164337</v>
      </c>
      <c r="D72" s="28" t="n">
        <v>32479</v>
      </c>
      <c r="E72" s="28" t="n">
        <v>126028</v>
      </c>
      <c r="F72" s="28" t="n">
        <v>99608</v>
      </c>
      <c r="G72" s="28" t="n">
        <v>26420</v>
      </c>
      <c r="H72" s="28" t="n">
        <v>39473</v>
      </c>
      <c r="I72" s="28" t="n">
        <v>38924</v>
      </c>
      <c r="J72" s="28" t="n">
        <v>549</v>
      </c>
      <c r="K72" s="29" t="n">
        <v>165501</v>
      </c>
      <c r="L72" s="29" t="n">
        <v>31315</v>
      </c>
    </row>
    <row r="73" customFormat="false" ht="15" hidden="false" customHeight="false" outlineLevel="0" collapsed="false">
      <c r="A73" s="26"/>
      <c r="B73" s="30" t="s">
        <v>28</v>
      </c>
      <c r="C73" s="29" t="n">
        <v>165275</v>
      </c>
      <c r="D73" s="29" t="n">
        <v>33530</v>
      </c>
      <c r="E73" s="29" t="n">
        <v>128199</v>
      </c>
      <c r="F73" s="29" t="n">
        <v>100955</v>
      </c>
      <c r="G73" s="29" t="n">
        <v>27244</v>
      </c>
      <c r="H73" s="29" t="n">
        <v>40589</v>
      </c>
      <c r="I73" s="29" t="n">
        <v>41050</v>
      </c>
      <c r="J73" s="29" t="n">
        <v>-461</v>
      </c>
      <c r="K73" s="29" t="n">
        <v>168788</v>
      </c>
      <c r="L73" s="29" t="n">
        <v>30017</v>
      </c>
    </row>
    <row r="74" customFormat="false" ht="15" hidden="false" customHeight="false" outlineLevel="0" collapsed="false">
      <c r="A74" s="26"/>
      <c r="B74" s="30" t="s">
        <v>29</v>
      </c>
      <c r="C74" s="29" t="n">
        <v>165071</v>
      </c>
      <c r="D74" s="29" t="n">
        <v>34058</v>
      </c>
      <c r="E74" s="29" t="n">
        <v>130774</v>
      </c>
      <c r="F74" s="29" t="n">
        <v>102702</v>
      </c>
      <c r="G74" s="29" t="n">
        <v>28072</v>
      </c>
      <c r="H74" s="29" t="n">
        <v>39184</v>
      </c>
      <c r="I74" s="29" t="n">
        <v>37425</v>
      </c>
      <c r="J74" s="29" t="n">
        <v>1759</v>
      </c>
      <c r="K74" s="29" t="n">
        <v>169958</v>
      </c>
      <c r="L74" s="29" t="n">
        <v>29171</v>
      </c>
    </row>
    <row r="75" customFormat="false" ht="15" hidden="false" customHeight="false" outlineLevel="0" collapsed="false">
      <c r="A75" s="26"/>
      <c r="B75" s="31" t="s">
        <v>30</v>
      </c>
      <c r="C75" s="32" t="n">
        <v>169557</v>
      </c>
      <c r="D75" s="32" t="n">
        <v>33029</v>
      </c>
      <c r="E75" s="32" t="n">
        <v>132615</v>
      </c>
      <c r="F75" s="32" t="n">
        <v>103577</v>
      </c>
      <c r="G75" s="32" t="n">
        <v>29038</v>
      </c>
      <c r="H75" s="32" t="n">
        <v>39192</v>
      </c>
      <c r="I75" s="32" t="n">
        <v>39941</v>
      </c>
      <c r="J75" s="32" t="n">
        <v>-749</v>
      </c>
      <c r="K75" s="32" t="n">
        <v>171807</v>
      </c>
      <c r="L75" s="32" t="n">
        <v>30779</v>
      </c>
    </row>
    <row r="76" customFormat="false" ht="15" hidden="false" customHeight="false" outlineLevel="0" collapsed="false">
      <c r="A76" s="26"/>
      <c r="B76" s="33" t="s">
        <v>31</v>
      </c>
      <c r="C76" s="34" t="n">
        <v>664240</v>
      </c>
      <c r="D76" s="34" t="n">
        <v>133096</v>
      </c>
      <c r="E76" s="34" t="n">
        <v>517616</v>
      </c>
      <c r="F76" s="34" t="n">
        <v>406842</v>
      </c>
      <c r="G76" s="34" t="n">
        <v>110774</v>
      </c>
      <c r="H76" s="34" t="n">
        <v>158438</v>
      </c>
      <c r="I76" s="34" t="n">
        <v>157340</v>
      </c>
      <c r="J76" s="34" t="n">
        <v>1098</v>
      </c>
      <c r="K76" s="34" t="n">
        <v>676054</v>
      </c>
      <c r="L76" s="34" t="n">
        <v>121282</v>
      </c>
    </row>
    <row r="77" customFormat="false" ht="15" hidden="false" customHeight="true" outlineLevel="0" collapsed="false">
      <c r="A77" s="35" t="s">
        <v>32</v>
      </c>
      <c r="B77" s="27" t="s">
        <v>27</v>
      </c>
      <c r="C77" s="28" t="n">
        <v>171460</v>
      </c>
      <c r="D77" s="28" t="n">
        <v>33781</v>
      </c>
      <c r="E77" s="28" t="n">
        <v>134319</v>
      </c>
      <c r="F77" s="28" t="n">
        <v>104669</v>
      </c>
      <c r="G77" s="28" t="n">
        <v>29650</v>
      </c>
      <c r="H77" s="28" t="n">
        <v>42092</v>
      </c>
      <c r="I77" s="28" t="n">
        <v>40729</v>
      </c>
      <c r="J77" s="28" t="n">
        <v>1363</v>
      </c>
      <c r="K77" s="29" t="n">
        <v>176411</v>
      </c>
      <c r="L77" s="29" t="n">
        <v>28830</v>
      </c>
    </row>
    <row r="78" customFormat="false" ht="15" hidden="false" customHeight="false" outlineLevel="0" collapsed="false">
      <c r="A78" s="35"/>
      <c r="B78" s="30" t="s">
        <v>28</v>
      </c>
      <c r="C78" s="29" t="n">
        <v>176058</v>
      </c>
      <c r="D78" s="29" t="n">
        <v>35485</v>
      </c>
      <c r="E78" s="29" t="n">
        <v>138490</v>
      </c>
      <c r="F78" s="29" t="n">
        <v>107446</v>
      </c>
      <c r="G78" s="29" t="n">
        <v>31044</v>
      </c>
      <c r="H78" s="29" t="n">
        <v>39924</v>
      </c>
      <c r="I78" s="29" t="n">
        <v>42385</v>
      </c>
      <c r="J78" s="29" t="n">
        <v>-2461</v>
      </c>
      <c r="K78" s="29" t="n">
        <v>178414</v>
      </c>
      <c r="L78" s="29" t="n">
        <v>33129</v>
      </c>
    </row>
    <row r="79" customFormat="false" ht="15" hidden="false" customHeight="false" outlineLevel="0" collapsed="false">
      <c r="A79" s="35"/>
      <c r="B79" s="30" t="s">
        <v>29</v>
      </c>
      <c r="C79" s="29" t="n">
        <v>180061</v>
      </c>
      <c r="D79" s="29" t="n">
        <v>37281</v>
      </c>
      <c r="E79" s="29" t="n">
        <v>141463</v>
      </c>
      <c r="F79" s="29" t="n">
        <v>109353</v>
      </c>
      <c r="G79" s="29" t="n">
        <v>32110</v>
      </c>
      <c r="H79" s="29" t="n">
        <v>45517</v>
      </c>
      <c r="I79" s="29" t="n">
        <v>43910</v>
      </c>
      <c r="J79" s="29" t="n">
        <v>1607</v>
      </c>
      <c r="K79" s="29" t="n">
        <v>186980</v>
      </c>
      <c r="L79" s="29" t="n">
        <v>30362</v>
      </c>
    </row>
    <row r="80" customFormat="false" ht="15" hidden="false" customHeight="false" outlineLevel="0" collapsed="false">
      <c r="A80" s="35"/>
      <c r="B80" s="31" t="s">
        <v>30</v>
      </c>
      <c r="C80" s="32" t="n">
        <v>182678</v>
      </c>
      <c r="D80" s="32" t="n">
        <v>37073</v>
      </c>
      <c r="E80" s="32" t="n">
        <v>142832</v>
      </c>
      <c r="F80" s="32" t="n">
        <v>109904</v>
      </c>
      <c r="G80" s="32" t="n">
        <v>32928</v>
      </c>
      <c r="H80" s="32" t="n">
        <v>44126</v>
      </c>
      <c r="I80" s="32" t="n">
        <v>44155</v>
      </c>
      <c r="J80" s="32" t="n">
        <v>-29</v>
      </c>
      <c r="K80" s="32" t="n">
        <v>186958</v>
      </c>
      <c r="L80" s="32" t="n">
        <v>32793</v>
      </c>
    </row>
    <row r="81" customFormat="false" ht="15" hidden="false" customHeight="false" outlineLevel="0" collapsed="false">
      <c r="A81" s="35"/>
      <c r="B81" s="33" t="s">
        <v>31</v>
      </c>
      <c r="C81" s="34" t="n">
        <v>710257</v>
      </c>
      <c r="D81" s="34" t="n">
        <v>143620</v>
      </c>
      <c r="E81" s="34" t="n">
        <v>557104</v>
      </c>
      <c r="F81" s="34" t="n">
        <v>431372</v>
      </c>
      <c r="G81" s="34" t="n">
        <v>125732</v>
      </c>
      <c r="H81" s="34" t="n">
        <v>171659</v>
      </c>
      <c r="I81" s="34" t="n">
        <v>171179</v>
      </c>
      <c r="J81" s="34" t="n">
        <v>480</v>
      </c>
      <c r="K81" s="34" t="n">
        <v>728763</v>
      </c>
      <c r="L81" s="34" t="n">
        <v>125114</v>
      </c>
    </row>
    <row r="82" customFormat="false" ht="15" hidden="false" customHeight="true" outlineLevel="0" collapsed="false">
      <c r="A82" s="35" t="s">
        <v>33</v>
      </c>
      <c r="B82" s="27" t="s">
        <v>27</v>
      </c>
      <c r="C82" s="28" t="n">
        <v>186526</v>
      </c>
      <c r="D82" s="28" t="n">
        <v>38231</v>
      </c>
      <c r="E82" s="28" t="n">
        <v>145306</v>
      </c>
      <c r="F82" s="28" t="n">
        <v>111623</v>
      </c>
      <c r="G82" s="28" t="n">
        <v>33683</v>
      </c>
      <c r="H82" s="28" t="n">
        <v>49107</v>
      </c>
      <c r="I82" s="28" t="n">
        <v>47730</v>
      </c>
      <c r="J82" s="28" t="n">
        <v>1377</v>
      </c>
      <c r="K82" s="29" t="n">
        <v>194413</v>
      </c>
      <c r="L82" s="29" t="n">
        <v>30344</v>
      </c>
    </row>
    <row r="83" customFormat="false" ht="15" hidden="false" customHeight="false" outlineLevel="0" collapsed="false">
      <c r="A83" s="35"/>
      <c r="B83" s="30" t="s">
        <v>28</v>
      </c>
      <c r="C83" s="29" t="n">
        <v>187714</v>
      </c>
      <c r="D83" s="29" t="n">
        <v>38796</v>
      </c>
      <c r="E83" s="29" t="n">
        <v>148754</v>
      </c>
      <c r="F83" s="29" t="n">
        <v>114530</v>
      </c>
      <c r="G83" s="29" t="n">
        <v>34224</v>
      </c>
      <c r="H83" s="29" t="n">
        <v>47834</v>
      </c>
      <c r="I83" s="29" t="n">
        <v>46305</v>
      </c>
      <c r="J83" s="29" t="n">
        <v>1529</v>
      </c>
      <c r="K83" s="29" t="n">
        <v>196588</v>
      </c>
      <c r="L83" s="29" t="n">
        <v>29922</v>
      </c>
    </row>
    <row r="84" customFormat="false" ht="15" hidden="false" customHeight="false" outlineLevel="0" collapsed="false">
      <c r="A84" s="35"/>
      <c r="B84" s="30" t="s">
        <v>29</v>
      </c>
      <c r="C84" s="29" t="n">
        <v>190042</v>
      </c>
      <c r="D84" s="29" t="n">
        <v>39805</v>
      </c>
      <c r="E84" s="29" t="n">
        <v>151700</v>
      </c>
      <c r="F84" s="29" t="n">
        <v>116970</v>
      </c>
      <c r="G84" s="29" t="n">
        <v>34730</v>
      </c>
      <c r="H84" s="29" t="n">
        <v>47702</v>
      </c>
      <c r="I84" s="29" t="n">
        <v>49571</v>
      </c>
      <c r="J84" s="29" t="n">
        <v>-1869</v>
      </c>
      <c r="K84" s="29" t="n">
        <v>199402</v>
      </c>
      <c r="L84" s="29" t="n">
        <v>30445</v>
      </c>
    </row>
    <row r="85" customFormat="false" ht="15" hidden="false" customHeight="false" outlineLevel="0" collapsed="false">
      <c r="A85" s="35"/>
      <c r="B85" s="31" t="s">
        <v>30</v>
      </c>
      <c r="C85" s="32" t="n">
        <v>191870</v>
      </c>
      <c r="D85" s="32" t="n">
        <v>45271</v>
      </c>
      <c r="E85" s="32" t="n">
        <v>154984</v>
      </c>
      <c r="F85" s="32" t="n">
        <v>119553</v>
      </c>
      <c r="G85" s="32" t="n">
        <v>35431</v>
      </c>
      <c r="H85" s="32" t="n">
        <v>51594</v>
      </c>
      <c r="I85" s="32" t="n">
        <v>49510</v>
      </c>
      <c r="J85" s="32" t="n">
        <v>2084</v>
      </c>
      <c r="K85" s="32" t="n">
        <v>206578</v>
      </c>
      <c r="L85" s="32" t="n">
        <v>30563</v>
      </c>
    </row>
    <row r="86" customFormat="false" ht="15" hidden="false" customHeight="false" outlineLevel="0" collapsed="false">
      <c r="A86" s="35"/>
      <c r="B86" s="33" t="s">
        <v>31</v>
      </c>
      <c r="C86" s="34" t="n">
        <v>756152</v>
      </c>
      <c r="D86" s="34" t="n">
        <v>162103</v>
      </c>
      <c r="E86" s="34" t="n">
        <v>600744</v>
      </c>
      <c r="F86" s="34" t="n">
        <v>462676</v>
      </c>
      <c r="G86" s="34" t="n">
        <v>138068</v>
      </c>
      <c r="H86" s="34" t="n">
        <v>196237</v>
      </c>
      <c r="I86" s="34" t="n">
        <v>193116</v>
      </c>
      <c r="J86" s="34" t="n">
        <v>3121</v>
      </c>
      <c r="K86" s="34" t="n">
        <v>796981</v>
      </c>
      <c r="L86" s="34" t="n">
        <v>121274</v>
      </c>
    </row>
    <row r="87" customFormat="false" ht="15" hidden="false" customHeight="true" outlineLevel="0" collapsed="false">
      <c r="A87" s="36" t="s">
        <v>34</v>
      </c>
      <c r="B87" s="27" t="s">
        <v>27</v>
      </c>
      <c r="C87" s="28" t="n">
        <v>194221</v>
      </c>
      <c r="D87" s="28" t="n">
        <v>44625</v>
      </c>
      <c r="E87" s="28" t="n">
        <v>157067</v>
      </c>
      <c r="F87" s="28" t="n">
        <v>121413</v>
      </c>
      <c r="G87" s="28" t="n">
        <v>35654</v>
      </c>
      <c r="H87" s="28" t="n">
        <v>53834</v>
      </c>
      <c r="I87" s="28" t="n">
        <v>52199</v>
      </c>
      <c r="J87" s="28" t="n">
        <v>1635</v>
      </c>
      <c r="K87" s="28" t="n">
        <v>210901</v>
      </c>
      <c r="L87" s="28" t="n">
        <v>27945</v>
      </c>
    </row>
    <row r="88" customFormat="false" ht="15" hidden="false" customHeight="false" outlineLevel="0" collapsed="false">
      <c r="A88" s="36"/>
      <c r="B88" s="31" t="s">
        <v>28</v>
      </c>
      <c r="C88" s="32" t="n">
        <v>198202</v>
      </c>
      <c r="D88" s="32" t="n">
        <v>42112</v>
      </c>
      <c r="E88" s="32" t="n">
        <v>160136</v>
      </c>
      <c r="F88" s="32" t="n">
        <v>123775</v>
      </c>
      <c r="G88" s="32" t="n">
        <v>36361</v>
      </c>
      <c r="H88" s="32" t="n">
        <v>51399</v>
      </c>
      <c r="I88" s="32" t="n">
        <v>50597</v>
      </c>
      <c r="J88" s="32" t="n">
        <v>802</v>
      </c>
      <c r="K88" s="32" t="n">
        <v>211535</v>
      </c>
      <c r="L88" s="32" t="n">
        <v>28779</v>
      </c>
    </row>
    <row r="90" customFormat="false" ht="15" hidden="false" customHeight="false" outlineLevel="0" collapsed="false">
      <c r="A90" s="37" t="s">
        <v>35</v>
      </c>
      <c r="B90" s="38"/>
      <c r="C90" s="39"/>
      <c r="D90" s="39"/>
      <c r="E90" s="40"/>
      <c r="F90" s="39"/>
      <c r="G90" s="39"/>
      <c r="H90" s="40"/>
      <c r="I90" s="39"/>
      <c r="J90" s="39"/>
      <c r="K90" s="39"/>
      <c r="L90" s="39"/>
    </row>
    <row r="91" customFormat="false" ht="15" hidden="false" customHeight="false" outlineLevel="0" collapsed="false">
      <c r="A91" s="41" t="s">
        <v>36</v>
      </c>
      <c r="B91" s="38"/>
      <c r="C91" s="39"/>
      <c r="D91" s="39"/>
      <c r="E91" s="40"/>
      <c r="F91" s="39"/>
      <c r="G91" s="39"/>
      <c r="H91" s="40"/>
      <c r="I91" s="39"/>
      <c r="J91" s="39"/>
      <c r="K91" s="39"/>
      <c r="L91" s="39"/>
    </row>
    <row r="92" customFormat="false" ht="15" hidden="false" customHeight="false" outlineLevel="0" collapsed="false">
      <c r="A92" s="41" t="s">
        <v>37</v>
      </c>
      <c r="B92" s="38"/>
      <c r="C92" s="39"/>
      <c r="D92" s="39"/>
      <c r="E92" s="40"/>
      <c r="F92" s="39"/>
      <c r="G92" s="39"/>
      <c r="H92" s="40"/>
      <c r="I92" s="39"/>
      <c r="J92" s="39"/>
      <c r="K92" s="39"/>
      <c r="L92" s="39"/>
    </row>
    <row r="93" customFormat="false" ht="15" hidden="false" customHeight="false" outlineLevel="0" collapsed="false">
      <c r="A93" s="41" t="s">
        <v>38</v>
      </c>
      <c r="B93" s="38"/>
      <c r="C93" s="39"/>
      <c r="D93" s="39"/>
      <c r="E93" s="40"/>
      <c r="F93" s="39"/>
      <c r="G93" s="39"/>
      <c r="H93" s="40"/>
      <c r="I93" s="39"/>
      <c r="J93" s="39"/>
      <c r="K93" s="39"/>
      <c r="L93" s="39"/>
    </row>
    <row r="94" customFormat="false" ht="15" hidden="false" customHeight="false" outlineLevel="0" collapsed="false">
      <c r="A94" s="41" t="s">
        <v>39</v>
      </c>
      <c r="B94" s="38"/>
      <c r="C94" s="39"/>
      <c r="D94" s="39"/>
      <c r="E94" s="40"/>
      <c r="F94" s="39"/>
      <c r="G94" s="39"/>
      <c r="H94" s="40"/>
      <c r="I94" s="39"/>
      <c r="J94" s="39"/>
      <c r="K94" s="39"/>
      <c r="L94" s="39"/>
    </row>
    <row r="95" customFormat="false" ht="15" hidden="false" customHeight="false" outlineLevel="0" collapsed="false">
      <c r="A95" s="17" t="s">
        <v>40</v>
      </c>
      <c r="B95" s="19"/>
      <c r="J95" s="20"/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8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C97" activeCellId="0" sqref="C9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5.13"/>
    <col collapsed="false" customWidth="true" hidden="false" outlineLevel="0" max="11" min="11" style="10" width="14.14"/>
    <col collapsed="false" customWidth="false" hidden="false" outlineLevel="0" max="21" min="12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1</v>
      </c>
      <c r="C5" s="42"/>
      <c r="D5" s="42"/>
      <c r="E5" s="42"/>
      <c r="F5" s="42"/>
      <c r="G5" s="42"/>
      <c r="H5" s="42"/>
      <c r="I5" s="42"/>
      <c r="J5" s="42"/>
      <c r="K5" s="42"/>
    </row>
    <row r="6" customFormat="false" ht="14.25" hidden="false" customHeight="true" outlineLevel="0" collapsed="false">
      <c r="A6" s="19"/>
      <c r="B6" s="15" t="s">
        <v>14</v>
      </c>
      <c r="C6" s="43"/>
      <c r="D6" s="43"/>
      <c r="E6" s="43"/>
      <c r="F6" s="43"/>
      <c r="G6" s="43"/>
      <c r="H6" s="43"/>
      <c r="I6" s="43"/>
      <c r="J6" s="43"/>
      <c r="K6" s="43"/>
    </row>
    <row r="7" customFormat="false" ht="12.75" hidden="false" customHeight="true" outlineLevel="0" collapsed="false">
      <c r="A7" s="19"/>
      <c r="B7" s="17" t="s">
        <v>4</v>
      </c>
      <c r="C7" s="44"/>
      <c r="D7" s="44"/>
      <c r="E7" s="44"/>
      <c r="F7" s="44"/>
      <c r="G7" s="44"/>
      <c r="H7" s="44"/>
      <c r="I7" s="44"/>
      <c r="J7" s="44"/>
      <c r="K7" s="44"/>
    </row>
    <row r="8" customFormat="false" ht="12.75" hidden="false" customHeight="true" outlineLevel="0" collapsed="false">
      <c r="A8" s="19"/>
      <c r="B8" s="17" t="s">
        <v>5</v>
      </c>
      <c r="C8" s="44"/>
      <c r="D8" s="44"/>
      <c r="E8" s="44"/>
      <c r="F8" s="44"/>
      <c r="G8" s="44"/>
      <c r="H8" s="44"/>
      <c r="I8" s="44"/>
      <c r="J8" s="44"/>
      <c r="K8" s="44"/>
    </row>
    <row r="9" customFormat="false" ht="12.75" hidden="false" customHeight="true" outlineLevel="0" collapsed="false">
      <c r="A9" s="19"/>
      <c r="B9" s="18" t="s">
        <v>42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6</v>
      </c>
      <c r="B11" s="21"/>
      <c r="C11" s="22" t="s">
        <v>17</v>
      </c>
      <c r="D11" s="22" t="s">
        <v>18</v>
      </c>
      <c r="E11" s="22" t="s">
        <v>19</v>
      </c>
      <c r="F11" s="22" t="s">
        <v>20</v>
      </c>
      <c r="G11" s="22" t="s">
        <v>21</v>
      </c>
      <c r="H11" s="22" t="s">
        <v>22</v>
      </c>
      <c r="I11" s="22" t="s">
        <v>23</v>
      </c>
      <c r="J11" s="22" t="s">
        <v>25</v>
      </c>
      <c r="K11" s="22" t="s">
        <v>26</v>
      </c>
    </row>
    <row r="12" customFormat="false" ht="15" hidden="false" customHeight="true" outlineLevel="0" collapsed="false">
      <c r="A12" s="26" t="n">
        <v>2001</v>
      </c>
      <c r="B12" s="27" t="s">
        <v>27</v>
      </c>
      <c r="C12" s="45" t="n">
        <v>9.78470437017995</v>
      </c>
      <c r="D12" s="45" t="n">
        <v>26.4485755673588</v>
      </c>
      <c r="E12" s="45" t="n">
        <v>10.5481708307236</v>
      </c>
      <c r="F12" s="45" t="n">
        <v>10.3384650867785</v>
      </c>
      <c r="G12" s="45" t="n">
        <v>11.4119463246645</v>
      </c>
      <c r="H12" s="45" t="n">
        <v>21.576035622723</v>
      </c>
      <c r="I12" s="45" t="n">
        <v>9.38545990092381</v>
      </c>
      <c r="J12" s="45" t="n">
        <v>12.1659606476899</v>
      </c>
      <c r="K12" s="45" t="n">
        <v>12.1328393754962</v>
      </c>
    </row>
    <row r="13" customFormat="false" ht="15" hidden="false" customHeight="false" outlineLevel="0" collapsed="false">
      <c r="A13" s="26"/>
      <c r="B13" s="30" t="s">
        <v>28</v>
      </c>
      <c r="C13" s="46" t="n">
        <v>9.18419003115265</v>
      </c>
      <c r="D13" s="46" t="n">
        <v>26.2167125803489</v>
      </c>
      <c r="E13" s="46" t="n">
        <v>9.82559182209468</v>
      </c>
      <c r="F13" s="46" t="n">
        <v>10.1268640106833</v>
      </c>
      <c r="G13" s="46" t="n">
        <v>8.57571560480149</v>
      </c>
      <c r="H13" s="46" t="n">
        <v>22.8796580739949</v>
      </c>
      <c r="I13" s="46" t="n">
        <v>18.586135895676</v>
      </c>
      <c r="J13" s="46" t="n">
        <v>11.7016988194644</v>
      </c>
      <c r="K13" s="46" t="n">
        <v>11.3451172119845</v>
      </c>
    </row>
    <row r="14" customFormat="false" ht="15" hidden="false" customHeight="false" outlineLevel="0" collapsed="false">
      <c r="A14" s="26"/>
      <c r="B14" s="30" t="s">
        <v>29</v>
      </c>
      <c r="C14" s="46" t="n">
        <v>7.05691723161736</v>
      </c>
      <c r="D14" s="46" t="n">
        <v>16.2492853058891</v>
      </c>
      <c r="E14" s="46" t="n">
        <v>9.18711554997023</v>
      </c>
      <c r="F14" s="46" t="n">
        <v>9.36019930462398</v>
      </c>
      <c r="G14" s="46" t="n">
        <v>8.47112117780296</v>
      </c>
      <c r="H14" s="46" t="n">
        <v>10.6147291539866</v>
      </c>
      <c r="I14" s="46" t="n">
        <v>21.3823767178658</v>
      </c>
      <c r="J14" s="46" t="n">
        <v>9.40603300231464</v>
      </c>
      <c r="K14" s="46" t="n">
        <v>1.92893401015229</v>
      </c>
    </row>
    <row r="15" customFormat="false" ht="15" hidden="false" customHeight="false" outlineLevel="0" collapsed="false">
      <c r="A15" s="26"/>
      <c r="B15" s="30" t="s">
        <v>30</v>
      </c>
      <c r="C15" s="47" t="n">
        <v>7.34255965131223</v>
      </c>
      <c r="D15" s="47" t="n">
        <v>10.7158398607485</v>
      </c>
      <c r="E15" s="47" t="n">
        <v>9.52061028997441</v>
      </c>
      <c r="F15" s="47" t="n">
        <v>10.0477823070486</v>
      </c>
      <c r="G15" s="47" t="n">
        <v>7.37443675129134</v>
      </c>
      <c r="H15" s="47" t="n">
        <v>12.1147314127563</v>
      </c>
      <c r="I15" s="47" t="n">
        <v>22.9692645444567</v>
      </c>
      <c r="J15" s="47" t="n">
        <v>9.90183209776119</v>
      </c>
      <c r="K15" s="47" t="n">
        <v>-4.88165680473372</v>
      </c>
    </row>
    <row r="16" customFormat="false" ht="15" hidden="false" customHeight="false" outlineLevel="0" collapsed="false">
      <c r="A16" s="26"/>
      <c r="B16" s="33" t="s">
        <v>31</v>
      </c>
      <c r="C16" s="48" t="n">
        <v>8.30571953330679</v>
      </c>
      <c r="D16" s="48" t="n">
        <v>19.6977070391893</v>
      </c>
      <c r="E16" s="48" t="n">
        <v>9.75928219893535</v>
      </c>
      <c r="F16" s="48" t="n">
        <v>9.96324549237171</v>
      </c>
      <c r="G16" s="48" t="n">
        <v>8.91928942708631</v>
      </c>
      <c r="H16" s="48" t="n">
        <v>16.5700856351813</v>
      </c>
      <c r="I16" s="48" t="n">
        <v>18.0423567743687</v>
      </c>
      <c r="J16" s="48" t="n">
        <v>10.7653750309118</v>
      </c>
      <c r="K16" s="48" t="n">
        <v>4.71254670362782</v>
      </c>
    </row>
    <row r="17" customFormat="false" ht="15" hidden="false" customHeight="false" outlineLevel="0" collapsed="false">
      <c r="A17" s="26" t="n">
        <v>2002</v>
      </c>
      <c r="B17" s="27" t="s">
        <v>27</v>
      </c>
      <c r="C17" s="45" t="n">
        <v>5.48624323137715</v>
      </c>
      <c r="D17" s="45" t="n">
        <v>-7.56085918854416</v>
      </c>
      <c r="E17" s="45" t="n">
        <v>7.36769211398834</v>
      </c>
      <c r="F17" s="45" t="n">
        <v>8.3220108695652</v>
      </c>
      <c r="G17" s="45" t="n">
        <v>3.47473886164997</v>
      </c>
      <c r="H17" s="45" t="n">
        <v>-8.26859045504995</v>
      </c>
      <c r="I17" s="45" t="n">
        <v>10.62423500612</v>
      </c>
      <c r="J17" s="45" t="n">
        <v>4.88140618382043</v>
      </c>
      <c r="K17" s="45" t="n">
        <v>-6.59587020648968</v>
      </c>
    </row>
    <row r="18" customFormat="false" ht="15" hidden="false" customHeight="false" outlineLevel="0" collapsed="false">
      <c r="A18" s="26"/>
      <c r="B18" s="30" t="s">
        <v>28</v>
      </c>
      <c r="C18" s="46" t="n">
        <v>8.31713536744118</v>
      </c>
      <c r="D18" s="46" t="n">
        <v>-3.17388141142233</v>
      </c>
      <c r="E18" s="46" t="n">
        <v>6.64407748361944</v>
      </c>
      <c r="F18" s="46" t="n">
        <v>6.6365198059822</v>
      </c>
      <c r="G18" s="46" t="n">
        <v>6.67587966407994</v>
      </c>
      <c r="H18" s="46" t="n">
        <v>14.1630434782609</v>
      </c>
      <c r="I18" s="46" t="n">
        <v>21.5765713624262</v>
      </c>
      <c r="J18" s="46" t="n">
        <v>7.83282638208658</v>
      </c>
      <c r="K18" s="46" t="n">
        <v>-2.7358702994821</v>
      </c>
    </row>
    <row r="19" customFormat="false" ht="15" hidden="false" customHeight="false" outlineLevel="0" collapsed="false">
      <c r="A19" s="26"/>
      <c r="B19" s="30" t="s">
        <v>29</v>
      </c>
      <c r="C19" s="46" t="n">
        <v>9.7510481724396</v>
      </c>
      <c r="D19" s="46" t="n">
        <v>14.6665355105253</v>
      </c>
      <c r="E19" s="46" t="n">
        <v>8.07083434294485</v>
      </c>
      <c r="F19" s="46" t="n">
        <v>8.25614579682572</v>
      </c>
      <c r="G19" s="46" t="n">
        <v>7.29797452495302</v>
      </c>
      <c r="H19" s="46" t="n">
        <v>27.9740288323979</v>
      </c>
      <c r="I19" s="46" t="n">
        <v>17.8155178155178</v>
      </c>
      <c r="J19" s="46" t="n">
        <v>11.1566088276945</v>
      </c>
      <c r="K19" s="46" t="n">
        <v>6.16423196104472</v>
      </c>
    </row>
    <row r="20" customFormat="false" ht="15" hidden="false" customHeight="false" outlineLevel="0" collapsed="false">
      <c r="A20" s="26"/>
      <c r="B20" s="30" t="s">
        <v>30</v>
      </c>
      <c r="C20" s="47" t="n">
        <v>10.7654132468028</v>
      </c>
      <c r="D20" s="47" t="n">
        <v>23.6218925027022</v>
      </c>
      <c r="E20" s="47" t="n">
        <v>7.43247254378154</v>
      </c>
      <c r="F20" s="47" t="n">
        <v>8.29387955353857</v>
      </c>
      <c r="G20" s="47" t="n">
        <v>3.83828045035824</v>
      </c>
      <c r="H20" s="47" t="n">
        <v>33.8083482944345</v>
      </c>
      <c r="I20" s="47" t="n">
        <v>21.3568399910734</v>
      </c>
      <c r="J20" s="47" t="n">
        <v>11.386613285784</v>
      </c>
      <c r="K20" s="47" t="n">
        <v>22.0002392630698</v>
      </c>
    </row>
    <row r="21" customFormat="false" ht="15" hidden="false" customHeight="false" outlineLevel="0" collapsed="false">
      <c r="A21" s="26"/>
      <c r="B21" s="33" t="s">
        <v>31</v>
      </c>
      <c r="C21" s="48" t="n">
        <v>8.62161336456336</v>
      </c>
      <c r="D21" s="48" t="n">
        <v>6.58631080499355</v>
      </c>
      <c r="E21" s="48" t="n">
        <v>7.3811412070929</v>
      </c>
      <c r="F21" s="48" t="n">
        <v>7.87742720742652</v>
      </c>
      <c r="G21" s="48" t="n">
        <v>5.3176705037103</v>
      </c>
      <c r="H21" s="48" t="n">
        <v>16.8825430141677</v>
      </c>
      <c r="I21" s="48" t="n">
        <v>17.972972972973</v>
      </c>
      <c r="J21" s="48" t="n">
        <v>8.8582432066909</v>
      </c>
      <c r="K21" s="48" t="n">
        <v>4.58678637200735</v>
      </c>
    </row>
    <row r="22" customFormat="false" ht="15" hidden="false" customHeight="false" outlineLevel="0" collapsed="false">
      <c r="A22" s="26" t="n">
        <v>2003</v>
      </c>
      <c r="B22" s="27" t="s">
        <v>27</v>
      </c>
      <c r="C22" s="45" t="n">
        <v>13.7453826543884</v>
      </c>
      <c r="D22" s="45" t="n">
        <v>41.5263864504802</v>
      </c>
      <c r="E22" s="45" t="n">
        <v>7.73966578715918</v>
      </c>
      <c r="F22" s="45" t="n">
        <v>7.82497527558674</v>
      </c>
      <c r="G22" s="45" t="n">
        <v>7.37536052740009</v>
      </c>
      <c r="H22" s="45" t="n">
        <v>64.0169388989716</v>
      </c>
      <c r="I22" s="45" t="n">
        <v>33.7242752821421</v>
      </c>
      <c r="J22" s="45" t="n">
        <v>15.5662123506646</v>
      </c>
      <c r="K22" s="45" t="n">
        <v>34.0576048509348</v>
      </c>
    </row>
    <row r="23" customFormat="false" ht="15" hidden="false" customHeight="false" outlineLevel="0" collapsed="false">
      <c r="A23" s="26"/>
      <c r="B23" s="30" t="s">
        <v>28</v>
      </c>
      <c r="C23" s="46" t="n">
        <v>10.2237368499037</v>
      </c>
      <c r="D23" s="46" t="n">
        <v>23.5747158824082</v>
      </c>
      <c r="E23" s="46" t="n">
        <v>9.45144125866095</v>
      </c>
      <c r="F23" s="46" t="n">
        <v>10.0755727180119</v>
      </c>
      <c r="G23" s="46" t="n">
        <v>6.82610861983059</v>
      </c>
      <c r="H23" s="46" t="n">
        <v>14.8814624393031</v>
      </c>
      <c r="I23" s="46" t="n">
        <v>13.4247357897743</v>
      </c>
      <c r="J23" s="46" t="n">
        <v>10.3603244673222</v>
      </c>
      <c r="K23" s="46" t="n">
        <v>25.6858432688969</v>
      </c>
    </row>
    <row r="24" customFormat="false" ht="15" hidden="false" customHeight="false" outlineLevel="0" collapsed="false">
      <c r="A24" s="26"/>
      <c r="B24" s="30" t="s">
        <v>29</v>
      </c>
      <c r="C24" s="46" t="n">
        <v>9.66775512792061</v>
      </c>
      <c r="D24" s="46" t="n">
        <v>17.7918847044694</v>
      </c>
      <c r="E24" s="46" t="n">
        <v>9.12725845929636</v>
      </c>
      <c r="F24" s="46" t="n">
        <v>9.68689297937286</v>
      </c>
      <c r="G24" s="46" t="n">
        <v>6.77240439817066</v>
      </c>
      <c r="H24" s="46" t="n">
        <v>4.98753117206982</v>
      </c>
      <c r="I24" s="46" t="n">
        <v>10.6745807424157</v>
      </c>
      <c r="J24" s="46" t="n">
        <v>8.38833461243284</v>
      </c>
      <c r="K24" s="46" t="n">
        <v>28.2289169185865</v>
      </c>
    </row>
    <row r="25" customFormat="false" ht="15" hidden="false" customHeight="false" outlineLevel="0" collapsed="false">
      <c r="A25" s="26"/>
      <c r="B25" s="30" t="s">
        <v>30</v>
      </c>
      <c r="C25" s="47" t="n">
        <v>10.6324315009478</v>
      </c>
      <c r="D25" s="47" t="n">
        <v>9.02154041809078</v>
      </c>
      <c r="E25" s="47" t="n">
        <v>10.3626752132029</v>
      </c>
      <c r="F25" s="47" t="n">
        <v>10.213835908123</v>
      </c>
      <c r="G25" s="47" t="n">
        <v>11.010349926072</v>
      </c>
      <c r="H25" s="47" t="n">
        <v>9.41719077568135</v>
      </c>
      <c r="I25" s="47" t="n">
        <v>24.8161088635528</v>
      </c>
      <c r="J25" s="47" t="n">
        <v>10.192400628247</v>
      </c>
      <c r="K25" s="47" t="n">
        <v>11.5022553441851</v>
      </c>
    </row>
    <row r="26" customFormat="false" ht="15" hidden="false" customHeight="false" outlineLevel="0" collapsed="false">
      <c r="A26" s="26"/>
      <c r="B26" s="33" t="s">
        <v>31</v>
      </c>
      <c r="C26" s="48" t="n">
        <v>11.0148661152847</v>
      </c>
      <c r="D26" s="48" t="n">
        <v>21.8542451983486</v>
      </c>
      <c r="E26" s="48" t="n">
        <v>9.18886674273161</v>
      </c>
      <c r="F26" s="48" t="n">
        <v>9.46754901846158</v>
      </c>
      <c r="G26" s="48" t="n">
        <v>8.00199178389146</v>
      </c>
      <c r="H26" s="48" t="n">
        <v>20.2187987335192</v>
      </c>
      <c r="I26" s="48" t="n">
        <v>20.2042358216958</v>
      </c>
      <c r="J26" s="48" t="n">
        <v>11.0299946755014</v>
      </c>
      <c r="K26" s="48" t="n">
        <v>24.2007373576185</v>
      </c>
    </row>
    <row r="27" customFormat="false" ht="15" hidden="false" customHeight="false" outlineLevel="0" collapsed="false">
      <c r="A27" s="26" t="n">
        <v>2004</v>
      </c>
      <c r="B27" s="27" t="s">
        <v>27</v>
      </c>
      <c r="C27" s="45" t="n">
        <v>12.2383326472427</v>
      </c>
      <c r="D27" s="45" t="n">
        <v>3.16695855224751</v>
      </c>
      <c r="E27" s="45" t="n">
        <v>12.1832199546485</v>
      </c>
      <c r="F27" s="45" t="n">
        <v>12.0959262656316</v>
      </c>
      <c r="G27" s="45" t="n">
        <v>12.5575594781274</v>
      </c>
      <c r="H27" s="45" t="n">
        <v>5.43670699321335</v>
      </c>
      <c r="I27" s="45" t="n">
        <v>17.9132881019361</v>
      </c>
      <c r="J27" s="45" t="n">
        <v>10.8516183515091</v>
      </c>
      <c r="K27" s="45" t="n">
        <v>9.49868073878628</v>
      </c>
    </row>
    <row r="28" customFormat="false" ht="15" hidden="false" customHeight="false" outlineLevel="0" collapsed="false">
      <c r="A28" s="26"/>
      <c r="B28" s="30" t="s">
        <v>28</v>
      </c>
      <c r="C28" s="46" t="n">
        <v>12.3373810697376</v>
      </c>
      <c r="D28" s="46" t="n">
        <v>10.8231359732462</v>
      </c>
      <c r="E28" s="46" t="n">
        <v>9.97481813094572</v>
      </c>
      <c r="F28" s="46" t="n">
        <v>9.33410812672177</v>
      </c>
      <c r="G28" s="46" t="n">
        <v>12.7518656716418</v>
      </c>
      <c r="H28" s="46" t="n">
        <v>16.4843361511686</v>
      </c>
      <c r="I28" s="46" t="n">
        <v>11.2985813816839</v>
      </c>
      <c r="J28" s="46" t="n">
        <v>11.1090252707581</v>
      </c>
      <c r="K28" s="46" t="n">
        <v>18.3367102597164</v>
      </c>
    </row>
    <row r="29" customFormat="false" ht="15" hidden="false" customHeight="false" outlineLevel="0" collapsed="false">
      <c r="A29" s="26"/>
      <c r="B29" s="30" t="s">
        <v>29</v>
      </c>
      <c r="C29" s="46" t="n">
        <v>12.7195201271952</v>
      </c>
      <c r="D29" s="46" t="n">
        <v>5.76068749544825</v>
      </c>
      <c r="E29" s="46" t="n">
        <v>9.93562305242612</v>
      </c>
      <c r="F29" s="46" t="n">
        <v>9.3373811481458</v>
      </c>
      <c r="G29" s="46" t="n">
        <v>12.5216440353595</v>
      </c>
      <c r="H29" s="46" t="n">
        <v>23.040380047506</v>
      </c>
      <c r="I29" s="46" t="n">
        <v>22.9335149399847</v>
      </c>
      <c r="J29" s="46" t="n">
        <v>12.201373645826</v>
      </c>
      <c r="K29" s="46" t="n">
        <v>7.92618486301926</v>
      </c>
    </row>
    <row r="30" customFormat="false" ht="15" hidden="false" customHeight="false" outlineLevel="0" collapsed="false">
      <c r="A30" s="26"/>
      <c r="B30" s="30" t="s">
        <v>30</v>
      </c>
      <c r="C30" s="47" t="n">
        <v>14.6275842537525</v>
      </c>
      <c r="D30" s="47" t="n">
        <v>13.1452318460193</v>
      </c>
      <c r="E30" s="47" t="n">
        <v>10.382696062887</v>
      </c>
      <c r="F30" s="47" t="n">
        <v>9.13164114685029</v>
      </c>
      <c r="G30" s="47" t="n">
        <v>15.7876043331557</v>
      </c>
      <c r="H30" s="47" t="n">
        <v>26.1649294911098</v>
      </c>
      <c r="I30" s="47" t="n">
        <v>17.9079189686925</v>
      </c>
      <c r="J30" s="47" t="n">
        <v>13.2049612828068</v>
      </c>
      <c r="K30" s="47" t="n">
        <v>21.9681646293202</v>
      </c>
    </row>
    <row r="31" customFormat="false" ht="15" hidden="false" customHeight="false" outlineLevel="0" collapsed="false">
      <c r="A31" s="26"/>
      <c r="B31" s="33" t="s">
        <v>31</v>
      </c>
      <c r="C31" s="48" t="n">
        <v>13.0044612531899</v>
      </c>
      <c r="D31" s="48" t="n">
        <v>8.19768726522796</v>
      </c>
      <c r="E31" s="48" t="n">
        <v>10.5987026952028</v>
      </c>
      <c r="F31" s="48" t="n">
        <v>9.94162977362178</v>
      </c>
      <c r="G31" s="48" t="n">
        <v>13.4350722699924</v>
      </c>
      <c r="H31" s="48" t="n">
        <v>17.5966508775723</v>
      </c>
      <c r="I31" s="48" t="n">
        <v>17.5097828511182</v>
      </c>
      <c r="J31" s="48" t="n">
        <v>11.8634795798388</v>
      </c>
      <c r="K31" s="48" t="n">
        <v>14.3369810819193</v>
      </c>
    </row>
    <row r="32" customFormat="false" ht="15" hidden="false" customHeight="false" outlineLevel="0" collapsed="false">
      <c r="A32" s="26" t="n">
        <v>2005</v>
      </c>
      <c r="B32" s="27" t="s">
        <v>27</v>
      </c>
      <c r="C32" s="45" t="n">
        <v>10.5792219082808</v>
      </c>
      <c r="D32" s="45" t="n">
        <v>5.82826425236951</v>
      </c>
      <c r="E32" s="45" t="n">
        <v>8.50568393137239</v>
      </c>
      <c r="F32" s="45" t="n">
        <v>7.30023149996009</v>
      </c>
      <c r="G32" s="45" t="n">
        <v>13.6537969828688</v>
      </c>
      <c r="H32" s="45" t="n">
        <v>13.3351990484853</v>
      </c>
      <c r="I32" s="45" t="n">
        <v>12.6517437372816</v>
      </c>
      <c r="J32" s="45" t="n">
        <v>9.41235190585022</v>
      </c>
      <c r="K32" s="45" t="n">
        <v>12.4440619621343</v>
      </c>
    </row>
    <row r="33" customFormat="false" ht="15" hidden="false" customHeight="false" outlineLevel="0" collapsed="false">
      <c r="A33" s="26"/>
      <c r="B33" s="30" t="s">
        <v>28</v>
      </c>
      <c r="C33" s="46" t="n">
        <v>11.8692744412386</v>
      </c>
      <c r="D33" s="46" t="n">
        <v>11.8647555037377</v>
      </c>
      <c r="E33" s="46" t="n">
        <v>9.98918712631979</v>
      </c>
      <c r="F33" s="46" t="n">
        <v>9.30690340741325</v>
      </c>
      <c r="G33" s="46" t="n">
        <v>12.8567882849342</v>
      </c>
      <c r="H33" s="46" t="n">
        <v>17.5168979011028</v>
      </c>
      <c r="I33" s="46" t="n">
        <v>17.9953239309149</v>
      </c>
      <c r="J33" s="46" t="n">
        <v>11.3642566575257</v>
      </c>
      <c r="K33" s="46" t="n">
        <v>14.888318157055</v>
      </c>
    </row>
    <row r="34" customFormat="false" ht="15" hidden="false" customHeight="false" outlineLevel="0" collapsed="false">
      <c r="A34" s="26"/>
      <c r="B34" s="30" t="s">
        <v>29</v>
      </c>
      <c r="C34" s="46" t="n">
        <v>11.5496569853177</v>
      </c>
      <c r="D34" s="46" t="n">
        <v>13.0767111968049</v>
      </c>
      <c r="E34" s="46" t="n">
        <v>9.48465168434332</v>
      </c>
      <c r="F34" s="46" t="n">
        <v>8.99116887123522</v>
      </c>
      <c r="G34" s="46" t="n">
        <v>11.5574633514214</v>
      </c>
      <c r="H34" s="46" t="n">
        <v>23.2525629077353</v>
      </c>
      <c r="I34" s="46" t="n">
        <v>19.0637767467627</v>
      </c>
      <c r="J34" s="46" t="n">
        <v>12.0950133154952</v>
      </c>
      <c r="K34" s="46" t="n">
        <v>9.96535100934017</v>
      </c>
    </row>
    <row r="35" customFormat="false" ht="15" hidden="false" customHeight="false" outlineLevel="0" collapsed="false">
      <c r="A35" s="26"/>
      <c r="B35" s="30" t="s">
        <v>30</v>
      </c>
      <c r="C35" s="47" t="n">
        <v>8.24212476837553</v>
      </c>
      <c r="D35" s="47" t="n">
        <v>4.40105676912172</v>
      </c>
      <c r="E35" s="47" t="n">
        <v>7.93038797665486</v>
      </c>
      <c r="F35" s="47" t="n">
        <v>8.66510979697917</v>
      </c>
      <c r="G35" s="47" t="n">
        <v>4.93865030674847</v>
      </c>
      <c r="H35" s="47" t="n">
        <v>6.62130968290609</v>
      </c>
      <c r="I35" s="47" t="n">
        <v>12.4640759715107</v>
      </c>
      <c r="J35" s="47" t="n">
        <v>7.66949152542374</v>
      </c>
      <c r="K35" s="47" t="n">
        <v>7.35453168937919</v>
      </c>
    </row>
    <row r="36" customFormat="false" ht="15" hidden="false" customHeight="false" outlineLevel="0" collapsed="false">
      <c r="A36" s="26"/>
      <c r="B36" s="33" t="s">
        <v>31</v>
      </c>
      <c r="C36" s="48" t="n">
        <v>10.5256659366653</v>
      </c>
      <c r="D36" s="48" t="n">
        <v>8.74063989108235</v>
      </c>
      <c r="E36" s="48" t="n">
        <v>8.96869952484749</v>
      </c>
      <c r="F36" s="48" t="n">
        <v>8.57341318994118</v>
      </c>
      <c r="G36" s="48" t="n">
        <v>10.6224724124616</v>
      </c>
      <c r="H36" s="48" t="n">
        <v>14.9602219548068</v>
      </c>
      <c r="I36" s="48" t="n">
        <v>15.4200527977639</v>
      </c>
      <c r="J36" s="48" t="n">
        <v>10.107078892883</v>
      </c>
      <c r="K36" s="48" t="n">
        <v>11.0473902429573</v>
      </c>
    </row>
    <row r="37" customFormat="false" ht="15" hidden="false" customHeight="false" outlineLevel="0" collapsed="false">
      <c r="A37" s="26" t="n">
        <v>2006</v>
      </c>
      <c r="B37" s="27" t="s">
        <v>27</v>
      </c>
      <c r="C37" s="45" t="n">
        <v>10.3201316888605</v>
      </c>
      <c r="D37" s="45" t="n">
        <v>16.3748162010427</v>
      </c>
      <c r="E37" s="45" t="n">
        <v>9.83144811552734</v>
      </c>
      <c r="F37" s="45" t="n">
        <v>9.99330431871444</v>
      </c>
      <c r="G37" s="45" t="n">
        <v>9.17885264341958</v>
      </c>
      <c r="H37" s="45" t="n">
        <v>14.7416507191802</v>
      </c>
      <c r="I37" s="45" t="n">
        <v>13.0995390556871</v>
      </c>
      <c r="J37" s="45" t="n">
        <v>10.7863145258103</v>
      </c>
      <c r="K37" s="45" t="n">
        <v>14.281340884739</v>
      </c>
    </row>
    <row r="38" customFormat="false" ht="15" hidden="false" customHeight="false" outlineLevel="0" collapsed="false">
      <c r="A38" s="26"/>
      <c r="B38" s="30" t="s">
        <v>28</v>
      </c>
      <c r="C38" s="46" t="n">
        <v>12.7825714896955</v>
      </c>
      <c r="D38" s="46" t="n">
        <v>21.8870700754092</v>
      </c>
      <c r="E38" s="46" t="n">
        <v>10.2399884342923</v>
      </c>
      <c r="F38" s="46" t="n">
        <v>10.6574942822669</v>
      </c>
      <c r="G38" s="46" t="n">
        <v>8.54042958727365</v>
      </c>
      <c r="H38" s="46" t="n">
        <v>29.2849791124296</v>
      </c>
      <c r="I38" s="46" t="n">
        <v>30.5465004793864</v>
      </c>
      <c r="J38" s="46" t="n">
        <v>13.9110950319185</v>
      </c>
      <c r="K38" s="46" t="n">
        <v>16.2918303752879</v>
      </c>
    </row>
    <row r="39" customFormat="false" ht="15" hidden="false" customHeight="false" outlineLevel="0" collapsed="false">
      <c r="A39" s="26"/>
      <c r="B39" s="30" t="s">
        <v>29</v>
      </c>
      <c r="C39" s="46" t="n">
        <v>13.5828581938569</v>
      </c>
      <c r="D39" s="46" t="n">
        <v>27.5257292491322</v>
      </c>
      <c r="E39" s="46" t="n">
        <v>12.0414230643395</v>
      </c>
      <c r="F39" s="46" t="n">
        <v>12.343210968598</v>
      </c>
      <c r="G39" s="46" t="n">
        <v>10.802962102512</v>
      </c>
      <c r="H39" s="46" t="n">
        <v>25.4766405617067</v>
      </c>
      <c r="I39" s="46" t="n">
        <v>27.410724671397</v>
      </c>
      <c r="J39" s="46" t="n">
        <v>14.8422545995001</v>
      </c>
      <c r="K39" s="46" t="n">
        <v>21.6042194670868</v>
      </c>
    </row>
    <row r="40" customFormat="false" ht="15" hidden="false" customHeight="false" outlineLevel="0" collapsed="false">
      <c r="A40" s="26"/>
      <c r="B40" s="30" t="s">
        <v>30</v>
      </c>
      <c r="C40" s="47" t="n">
        <v>14.5739654424688</v>
      </c>
      <c r="D40" s="47" t="n">
        <v>27.175657326256</v>
      </c>
      <c r="E40" s="47" t="n">
        <v>12.5015760054915</v>
      </c>
      <c r="F40" s="47" t="n">
        <v>12.0539350768644</v>
      </c>
      <c r="G40" s="47" t="n">
        <v>14.3890675241157</v>
      </c>
      <c r="H40" s="47" t="n">
        <v>30.0820419325433</v>
      </c>
      <c r="I40" s="47" t="n">
        <v>24.7430698294539</v>
      </c>
      <c r="J40" s="47" t="n">
        <v>15.9712149322539</v>
      </c>
      <c r="K40" s="47" t="n">
        <v>19.940895963463</v>
      </c>
    </row>
    <row r="41" customFormat="false" ht="15" hidden="false" customHeight="false" outlineLevel="0" collapsed="false">
      <c r="A41" s="26"/>
      <c r="B41" s="33" t="s">
        <v>31</v>
      </c>
      <c r="C41" s="48" t="n">
        <v>12.8593939251402</v>
      </c>
      <c r="D41" s="48" t="n">
        <v>23.3864404657569</v>
      </c>
      <c r="E41" s="48" t="n">
        <v>11.1777890506668</v>
      </c>
      <c r="F41" s="48" t="n">
        <v>11.2844993043097</v>
      </c>
      <c r="G41" s="48" t="n">
        <v>10.7396112723665</v>
      </c>
      <c r="H41" s="48" t="n">
        <v>25.038163499702</v>
      </c>
      <c r="I41" s="48" t="n">
        <v>23.9916883427512</v>
      </c>
      <c r="J41" s="48" t="n">
        <v>13.9273106917078</v>
      </c>
      <c r="K41" s="48" t="n">
        <v>18.1345523065113</v>
      </c>
    </row>
    <row r="42" customFormat="false" ht="15" hidden="false" customHeight="false" outlineLevel="0" collapsed="false">
      <c r="A42" s="26" t="n">
        <v>2007</v>
      </c>
      <c r="B42" s="27" t="s">
        <v>27</v>
      </c>
      <c r="C42" s="45" t="n">
        <v>15.1339012304437</v>
      </c>
      <c r="D42" s="45" t="n">
        <v>22.5534114403859</v>
      </c>
      <c r="E42" s="45" t="n">
        <v>12.6272083367255</v>
      </c>
      <c r="F42" s="45" t="n">
        <v>13.2771944063985</v>
      </c>
      <c r="G42" s="45" t="n">
        <v>9.98694965313551</v>
      </c>
      <c r="H42" s="45" t="n">
        <v>38.5430677355141</v>
      </c>
      <c r="I42" s="45" t="n">
        <v>31.5085091149419</v>
      </c>
      <c r="J42" s="45" t="n">
        <v>17.8468873598093</v>
      </c>
      <c r="K42" s="45" t="n">
        <v>7.01848379319583</v>
      </c>
    </row>
    <row r="43" customFormat="false" ht="15" hidden="false" customHeight="false" outlineLevel="0" collapsed="false">
      <c r="A43" s="26"/>
      <c r="B43" s="30" t="s">
        <v>28</v>
      </c>
      <c r="C43" s="46" t="n">
        <v>10.8701379448432</v>
      </c>
      <c r="D43" s="46" t="n">
        <v>2.75640058347166</v>
      </c>
      <c r="E43" s="46" t="n">
        <v>12.0178878208071</v>
      </c>
      <c r="F43" s="46" t="n">
        <v>12.2772470584406</v>
      </c>
      <c r="G43" s="46" t="n">
        <v>10.9415101985682</v>
      </c>
      <c r="H43" s="46" t="n">
        <v>8.24201554743841</v>
      </c>
      <c r="I43" s="46" t="n">
        <v>10.4191147669409</v>
      </c>
      <c r="J43" s="46" t="n">
        <v>11.1918202587929</v>
      </c>
      <c r="K43" s="46" t="n">
        <v>-0.355332906157159</v>
      </c>
    </row>
    <row r="44" customFormat="false" ht="15" hidden="false" customHeight="false" outlineLevel="0" collapsed="false">
      <c r="A44" s="26"/>
      <c r="B44" s="30" t="s">
        <v>29</v>
      </c>
      <c r="C44" s="46" t="n">
        <v>10.1763015140475</v>
      </c>
      <c r="D44" s="46" t="n">
        <v>1.97220763096317</v>
      </c>
      <c r="E44" s="46" t="n">
        <v>11.492560052816</v>
      </c>
      <c r="F44" s="46" t="n">
        <v>11.0941387672829</v>
      </c>
      <c r="G44" s="46" t="n">
        <v>13.1503079543965</v>
      </c>
      <c r="H44" s="46" t="n">
        <v>7.2227961432507</v>
      </c>
      <c r="I44" s="46" t="n">
        <v>11.8135755694527</v>
      </c>
      <c r="J44" s="46" t="n">
        <v>10.5200203929566</v>
      </c>
      <c r="K44" s="46" t="n">
        <v>-1.47580690587506</v>
      </c>
    </row>
    <row r="45" customFormat="false" ht="15" hidden="false" customHeight="false" outlineLevel="0" collapsed="false">
      <c r="A45" s="26"/>
      <c r="B45" s="30" t="s">
        <v>30</v>
      </c>
      <c r="C45" s="47" t="n">
        <v>13.1614072834489</v>
      </c>
      <c r="D45" s="47" t="n">
        <v>7.69230769230769</v>
      </c>
      <c r="E45" s="47" t="n">
        <v>11.5569003947352</v>
      </c>
      <c r="F45" s="47" t="n">
        <v>11.1624957465895</v>
      </c>
      <c r="G45" s="47" t="n">
        <v>13.1859707404331</v>
      </c>
      <c r="H45" s="47" t="n">
        <v>11.6327960756833</v>
      </c>
      <c r="I45" s="47" t="n">
        <v>15.3284346470719</v>
      </c>
      <c r="J45" s="47" t="n">
        <v>11.5737015096132</v>
      </c>
      <c r="K45" s="47" t="n">
        <v>16.020831000112</v>
      </c>
    </row>
    <row r="46" customFormat="false" ht="15" hidden="false" customHeight="false" outlineLevel="0" collapsed="false">
      <c r="A46" s="26"/>
      <c r="B46" s="33" t="s">
        <v>31</v>
      </c>
      <c r="C46" s="48" t="n">
        <v>12.2881598758003</v>
      </c>
      <c r="D46" s="48" t="n">
        <v>8.21040348051092</v>
      </c>
      <c r="E46" s="48" t="n">
        <v>11.9095080609148</v>
      </c>
      <c r="F46" s="48" t="n">
        <v>11.9231975299708</v>
      </c>
      <c r="G46" s="48" t="n">
        <v>11.8530192435302</v>
      </c>
      <c r="H46" s="48" t="n">
        <v>15.4153828265799</v>
      </c>
      <c r="I46" s="48" t="n">
        <v>16.7331782067203</v>
      </c>
      <c r="J46" s="48" t="n">
        <v>12.6728046437332</v>
      </c>
      <c r="K46" s="48" t="n">
        <v>5.29611578791906</v>
      </c>
    </row>
    <row r="47" customFormat="false" ht="15" hidden="false" customHeight="false" outlineLevel="0" collapsed="false">
      <c r="A47" s="26" t="n">
        <v>2008</v>
      </c>
      <c r="B47" s="27" t="s">
        <v>27</v>
      </c>
      <c r="C47" s="45" t="n">
        <v>11.3573058919107</v>
      </c>
      <c r="D47" s="45" t="n">
        <v>4.99086180233374</v>
      </c>
      <c r="E47" s="45" t="n">
        <v>10.7175557804443</v>
      </c>
      <c r="F47" s="45" t="n">
        <v>10.4237882700661</v>
      </c>
      <c r="G47" s="45" t="n">
        <v>11.9465434334603</v>
      </c>
      <c r="H47" s="45" t="n">
        <v>1.910605413382</v>
      </c>
      <c r="I47" s="45" t="n">
        <v>9.70768071027723</v>
      </c>
      <c r="J47" s="45" t="n">
        <v>8.63224679325087</v>
      </c>
      <c r="K47" s="45" t="n">
        <v>21.4017521902378</v>
      </c>
    </row>
    <row r="48" customFormat="false" ht="15" hidden="false" customHeight="false" outlineLevel="0" collapsed="false">
      <c r="A48" s="26"/>
      <c r="B48" s="30" t="s">
        <v>28</v>
      </c>
      <c r="C48" s="46" t="n">
        <v>13.4581020454718</v>
      </c>
      <c r="D48" s="46" t="n">
        <v>9.77531939889373</v>
      </c>
      <c r="E48" s="46" t="n">
        <v>10.2099113759556</v>
      </c>
      <c r="F48" s="46" t="n">
        <v>9.45485643054892</v>
      </c>
      <c r="G48" s="46" t="n">
        <v>13.3812248873737</v>
      </c>
      <c r="H48" s="46" t="n">
        <v>18.0323613394479</v>
      </c>
      <c r="I48" s="46" t="n">
        <v>20.5258957076978</v>
      </c>
      <c r="J48" s="46" t="n">
        <v>11.8758695672204</v>
      </c>
      <c r="K48" s="46" t="n">
        <v>19.0985619081024</v>
      </c>
    </row>
    <row r="49" customFormat="false" ht="15" hidden="false" customHeight="false" outlineLevel="0" collapsed="false">
      <c r="A49" s="26"/>
      <c r="B49" s="30" t="s">
        <v>29</v>
      </c>
      <c r="C49" s="46" t="n">
        <v>13.3672597668629</v>
      </c>
      <c r="D49" s="46" t="n">
        <v>15.805001404889</v>
      </c>
      <c r="E49" s="46" t="n">
        <v>9.22269290334334</v>
      </c>
      <c r="F49" s="46" t="n">
        <v>9.50146710703504</v>
      </c>
      <c r="G49" s="46" t="n">
        <v>8.08384967282414</v>
      </c>
      <c r="H49" s="46" t="n">
        <v>23.014853472501</v>
      </c>
      <c r="I49" s="46" t="n">
        <v>19.7101449275362</v>
      </c>
      <c r="J49" s="46" t="n">
        <v>12.2704611181094</v>
      </c>
      <c r="K49" s="46" t="n">
        <v>23.4120404779601</v>
      </c>
    </row>
    <row r="50" customFormat="false" ht="15" hidden="false" customHeight="false" outlineLevel="0" collapsed="false">
      <c r="A50" s="26"/>
      <c r="B50" s="30" t="s">
        <v>30</v>
      </c>
      <c r="C50" s="47" t="n">
        <v>7.53575986972403</v>
      </c>
      <c r="D50" s="47" t="n">
        <v>24.9166291122127</v>
      </c>
      <c r="E50" s="47" t="n">
        <v>8.55025226592846</v>
      </c>
      <c r="F50" s="47" t="n">
        <v>8.47908057491895</v>
      </c>
      <c r="G50" s="47" t="n">
        <v>8.83896822261106</v>
      </c>
      <c r="H50" s="47" t="n">
        <v>12.1743565599498</v>
      </c>
      <c r="I50" s="47" t="n">
        <v>8.45271653087229</v>
      </c>
      <c r="J50" s="47" t="n">
        <v>9.35294935520874</v>
      </c>
      <c r="K50" s="47" t="n">
        <v>16.0577247936676</v>
      </c>
    </row>
    <row r="51" customFormat="false" ht="15" hidden="false" customHeight="false" outlineLevel="0" collapsed="false">
      <c r="A51" s="26"/>
      <c r="B51" s="33" t="s">
        <v>31</v>
      </c>
      <c r="C51" s="48" t="n">
        <v>11.3704903125232</v>
      </c>
      <c r="D51" s="48" t="n">
        <v>14.0261627906977</v>
      </c>
      <c r="E51" s="48" t="n">
        <v>9.65112412347287</v>
      </c>
      <c r="F51" s="48" t="n">
        <v>9.44791666666667</v>
      </c>
      <c r="G51" s="48" t="n">
        <v>10.4901742677049</v>
      </c>
      <c r="H51" s="48" t="n">
        <v>13.5962040236543</v>
      </c>
      <c r="I51" s="48" t="n">
        <v>14.422342029704</v>
      </c>
      <c r="J51" s="48" t="n">
        <v>10.5309511826875</v>
      </c>
      <c r="K51" s="48" t="n">
        <v>19.789328994614</v>
      </c>
    </row>
    <row r="52" customFormat="false" ht="15" hidden="false" customHeight="false" outlineLevel="0" collapsed="false">
      <c r="A52" s="26" t="n">
        <v>2009</v>
      </c>
      <c r="B52" s="27" t="s">
        <v>27</v>
      </c>
      <c r="C52" s="45" t="n">
        <v>6.30194808014662</v>
      </c>
      <c r="D52" s="45" t="n">
        <v>12.1942510266024</v>
      </c>
      <c r="E52" s="45" t="n">
        <v>7.2829162132753</v>
      </c>
      <c r="F52" s="45" t="n">
        <v>5.98859058588153</v>
      </c>
      <c r="G52" s="45" t="n">
        <v>12.6241213879281</v>
      </c>
      <c r="H52" s="45" t="n">
        <v>6.98853027473993</v>
      </c>
      <c r="I52" s="45" t="n">
        <v>8.39822873721178</v>
      </c>
      <c r="J52" s="45" t="n">
        <v>7.21752452536333</v>
      </c>
      <c r="K52" s="45" t="n">
        <v>7.53092783505154</v>
      </c>
    </row>
    <row r="53" customFormat="false" ht="15" hidden="false" customHeight="false" outlineLevel="0" collapsed="false">
      <c r="A53" s="26"/>
      <c r="B53" s="30" t="s">
        <v>28</v>
      </c>
      <c r="C53" s="46" t="n">
        <v>5.54173263967428</v>
      </c>
      <c r="D53" s="46" t="n">
        <v>0.387942566663696</v>
      </c>
      <c r="E53" s="46" t="n">
        <v>6.58820030168477</v>
      </c>
      <c r="F53" s="46" t="n">
        <v>5.33411023121539</v>
      </c>
      <c r="G53" s="46" t="n">
        <v>11.6731099656357</v>
      </c>
      <c r="H53" s="46" t="n">
        <v>2.04530459643722</v>
      </c>
      <c r="I53" s="46" t="n">
        <v>7.4647731871528</v>
      </c>
      <c r="J53" s="46" t="n">
        <v>5.56745182012848</v>
      </c>
      <c r="K53" s="46" t="n">
        <v>-0.284690521769008</v>
      </c>
    </row>
    <row r="54" customFormat="false" ht="15" hidden="false" customHeight="false" outlineLevel="0" collapsed="false">
      <c r="A54" s="26"/>
      <c r="B54" s="30" t="s">
        <v>29</v>
      </c>
      <c r="C54" s="46" t="n">
        <v>2.88700725195478</v>
      </c>
      <c r="D54" s="46" t="n">
        <v>-10.7040317036678</v>
      </c>
      <c r="E54" s="46" t="n">
        <v>5.55074805817651</v>
      </c>
      <c r="F54" s="46" t="n">
        <v>3.24660194174757</v>
      </c>
      <c r="G54" s="46" t="n">
        <v>15.0870613447629</v>
      </c>
      <c r="H54" s="46" t="n">
        <v>-5.80883072806188</v>
      </c>
      <c r="I54" s="46" t="n">
        <v>-0.859393650035813</v>
      </c>
      <c r="J54" s="46" t="n">
        <v>2.8002970969832</v>
      </c>
      <c r="K54" s="46" t="n">
        <v>-12.174557583619</v>
      </c>
    </row>
    <row r="55" customFormat="false" ht="15" hidden="false" customHeight="false" outlineLevel="0" collapsed="false">
      <c r="A55" s="26"/>
      <c r="B55" s="30" t="s">
        <v>30</v>
      </c>
      <c r="C55" s="47" t="n">
        <v>5.83304683790908</v>
      </c>
      <c r="D55" s="47" t="n">
        <v>-19.3224863811826</v>
      </c>
      <c r="E55" s="47" t="n">
        <v>5.32555939453768</v>
      </c>
      <c r="F55" s="47" t="n">
        <v>3.37330853588149</v>
      </c>
      <c r="G55" s="47" t="n">
        <v>13.2188974744594</v>
      </c>
      <c r="H55" s="47" t="n">
        <v>-0.447693330068901</v>
      </c>
      <c r="I55" s="47" t="n">
        <v>-0.822473830378129</v>
      </c>
      <c r="J55" s="47" t="n">
        <v>4.01385897853605</v>
      </c>
      <c r="K55" s="47" t="n">
        <v>-13.6446810280296</v>
      </c>
    </row>
    <row r="56" customFormat="false" ht="15" hidden="false" customHeight="false" outlineLevel="0" collapsed="false">
      <c r="A56" s="26"/>
      <c r="B56" s="33" t="s">
        <v>31</v>
      </c>
      <c r="C56" s="48" t="n">
        <v>5.11573943889336</v>
      </c>
      <c r="D56" s="48" t="n">
        <v>-5.32905692962437</v>
      </c>
      <c r="E56" s="48" t="n">
        <v>6.17034237778908</v>
      </c>
      <c r="F56" s="48" t="n">
        <v>4.46204993058814</v>
      </c>
      <c r="G56" s="48" t="n">
        <v>13.1574001986631</v>
      </c>
      <c r="H56" s="48" t="n">
        <v>0.429234030099607</v>
      </c>
      <c r="I56" s="48" t="n">
        <v>3.38129366526456</v>
      </c>
      <c r="J56" s="48" t="n">
        <v>4.85445971217172</v>
      </c>
      <c r="K56" s="48" t="n">
        <v>-5.27603770271061</v>
      </c>
    </row>
    <row r="57" customFormat="false" ht="15" hidden="false" customHeight="false" outlineLevel="0" collapsed="false">
      <c r="A57" s="26" t="n">
        <v>2010</v>
      </c>
      <c r="B57" s="27" t="s">
        <v>27</v>
      </c>
      <c r="C57" s="45" t="n">
        <v>7.40716532538094</v>
      </c>
      <c r="D57" s="45" t="n">
        <v>-10.4988860598345</v>
      </c>
      <c r="E57" s="45" t="n">
        <v>6.49336159767935</v>
      </c>
      <c r="F57" s="45" t="n">
        <v>5.48058772511607</v>
      </c>
      <c r="G57" s="45" t="n">
        <v>10.4264698598247</v>
      </c>
      <c r="H57" s="45" t="n">
        <v>0.153150265341722</v>
      </c>
      <c r="I57" s="45" t="n">
        <v>-0.197210874771088</v>
      </c>
      <c r="J57" s="45" t="n">
        <v>5.08802399936843</v>
      </c>
      <c r="K57" s="45" t="n">
        <v>-0.0862854129715771</v>
      </c>
    </row>
    <row r="58" customFormat="false" ht="15" hidden="false" customHeight="false" outlineLevel="0" collapsed="false">
      <c r="A58" s="26"/>
      <c r="B58" s="30" t="s">
        <v>28</v>
      </c>
      <c r="C58" s="46" t="n">
        <v>7.2978679493896</v>
      </c>
      <c r="D58" s="46" t="n">
        <v>4.8638564385022</v>
      </c>
      <c r="E58" s="46" t="n">
        <v>7.25034881403228</v>
      </c>
      <c r="F58" s="46" t="n">
        <v>6.5097684242287</v>
      </c>
      <c r="G58" s="46" t="n">
        <v>10.0827002596403</v>
      </c>
      <c r="H58" s="46" t="n">
        <v>4.41451149425288</v>
      </c>
      <c r="I58" s="46" t="n">
        <v>-1.82471756247861</v>
      </c>
      <c r="J58" s="46" t="n">
        <v>6.63442034638788</v>
      </c>
      <c r="K58" s="46" t="n">
        <v>8.78661087866108</v>
      </c>
    </row>
    <row r="59" customFormat="false" ht="15" hidden="false" customHeight="false" outlineLevel="0" collapsed="false">
      <c r="A59" s="26"/>
      <c r="B59" s="30" t="s">
        <v>29</v>
      </c>
      <c r="C59" s="46" t="n">
        <v>6.90119548268204</v>
      </c>
      <c r="D59" s="46" t="n">
        <v>11.7516529299882</v>
      </c>
      <c r="E59" s="46" t="n">
        <v>8.33374490068057</v>
      </c>
      <c r="F59" s="46" t="n">
        <v>8.27001680082249</v>
      </c>
      <c r="G59" s="46" t="n">
        <v>8.57036450817002</v>
      </c>
      <c r="H59" s="46" t="n">
        <v>4.96829851366802</v>
      </c>
      <c r="I59" s="46" t="n">
        <v>2.11895015651335</v>
      </c>
      <c r="J59" s="46" t="n">
        <v>7.58712394890165</v>
      </c>
      <c r="K59" s="46" t="n">
        <v>7.8436543939234</v>
      </c>
    </row>
    <row r="60" customFormat="false" ht="15" hidden="false" customHeight="false" outlineLevel="0" collapsed="false">
      <c r="A60" s="26"/>
      <c r="B60" s="30" t="s">
        <v>30</v>
      </c>
      <c r="C60" s="47" t="n">
        <v>10.2512143056028</v>
      </c>
      <c r="D60" s="47" t="n">
        <v>16.3663193668113</v>
      </c>
      <c r="E60" s="47" t="n">
        <v>9.37838655823171</v>
      </c>
      <c r="F60" s="47" t="n">
        <v>9.55642409578759</v>
      </c>
      <c r="G60" s="47" t="n">
        <v>8.72114327592526</v>
      </c>
      <c r="H60" s="47" t="n">
        <v>16.2386255840916</v>
      </c>
      <c r="I60" s="47" t="n">
        <v>16.2699694848322</v>
      </c>
      <c r="J60" s="47" t="n">
        <v>10.8701963480785</v>
      </c>
      <c r="K60" s="47" t="n">
        <v>12.935227546352</v>
      </c>
    </row>
    <row r="61" customFormat="false" ht="15" hidden="false" customHeight="false" outlineLevel="0" collapsed="false">
      <c r="A61" s="26"/>
      <c r="B61" s="33" t="s">
        <v>31</v>
      </c>
      <c r="C61" s="48" t="n">
        <v>7.98122251791847</v>
      </c>
      <c r="D61" s="48" t="n">
        <v>5.11542554346647</v>
      </c>
      <c r="E61" s="48" t="n">
        <v>7.8788074486027</v>
      </c>
      <c r="F61" s="48" t="n">
        <v>7.46876364675981</v>
      </c>
      <c r="G61" s="48" t="n">
        <v>9.4270462633452</v>
      </c>
      <c r="H61" s="48" t="n">
        <v>6.47104015259221</v>
      </c>
      <c r="I61" s="48" t="n">
        <v>3.98054692138442</v>
      </c>
      <c r="J61" s="48" t="n">
        <v>7.56975973263133</v>
      </c>
      <c r="K61" s="48" t="n">
        <v>7.34248878230881</v>
      </c>
    </row>
    <row r="62" customFormat="false" ht="15" hidden="false" customHeight="false" outlineLevel="0" collapsed="false">
      <c r="A62" s="26" t="n">
        <v>2011</v>
      </c>
      <c r="B62" s="27" t="s">
        <v>27</v>
      </c>
      <c r="C62" s="45" t="n">
        <v>11.8978252105187</v>
      </c>
      <c r="D62" s="45" t="n">
        <v>28.6304840645419</v>
      </c>
      <c r="E62" s="45" t="n">
        <v>8.84232582503928</v>
      </c>
      <c r="F62" s="45" t="n">
        <v>9.05430405920123</v>
      </c>
      <c r="G62" s="45" t="n">
        <v>8.05597918722528</v>
      </c>
      <c r="H62" s="45" t="n">
        <v>25.1778093883357</v>
      </c>
      <c r="I62" s="45" t="n">
        <v>17.3359209597742</v>
      </c>
      <c r="J62" s="45" t="n">
        <v>12.2931300003756</v>
      </c>
      <c r="K62" s="45" t="n">
        <v>27.4336707767596</v>
      </c>
    </row>
    <row r="63" customFormat="false" ht="15" hidden="false" customHeight="false" outlineLevel="0" collapsed="false">
      <c r="A63" s="26"/>
      <c r="B63" s="30" t="s">
        <v>28</v>
      </c>
      <c r="C63" s="46" t="n">
        <v>13.255311593774</v>
      </c>
      <c r="D63" s="46" t="n">
        <v>28.8461538461539</v>
      </c>
      <c r="E63" s="46" t="n">
        <v>10.9269153928356</v>
      </c>
      <c r="F63" s="46" t="n">
        <v>11.8059490084986</v>
      </c>
      <c r="G63" s="46" t="n">
        <v>7.67416466477397</v>
      </c>
      <c r="H63" s="46" t="n">
        <v>21.500567614985</v>
      </c>
      <c r="I63" s="46" t="n">
        <v>24.0436586811731</v>
      </c>
      <c r="J63" s="46" t="n">
        <v>13.1756460156273</v>
      </c>
      <c r="K63" s="46" t="n">
        <v>30.4027149321267</v>
      </c>
    </row>
    <row r="64" customFormat="false" ht="15" hidden="false" customHeight="false" outlineLevel="0" collapsed="false">
      <c r="A64" s="26"/>
      <c r="B64" s="30" t="s">
        <v>29</v>
      </c>
      <c r="C64" s="46" t="n">
        <v>15.4198068380224</v>
      </c>
      <c r="D64" s="46" t="n">
        <v>25.5338979616647</v>
      </c>
      <c r="E64" s="46" t="n">
        <v>11.087202304971</v>
      </c>
      <c r="F64" s="46" t="n">
        <v>11.8315306760544</v>
      </c>
      <c r="G64" s="46" t="n">
        <v>8.33118943486836</v>
      </c>
      <c r="H64" s="46" t="n">
        <v>24.9331616991781</v>
      </c>
      <c r="I64" s="46" t="n">
        <v>28.4265840266783</v>
      </c>
      <c r="J64" s="46" t="n">
        <v>14.0841447993542</v>
      </c>
      <c r="K64" s="46" t="n">
        <v>36.7718268525312</v>
      </c>
    </row>
    <row r="65" customFormat="false" ht="15" hidden="false" customHeight="false" outlineLevel="0" collapsed="false">
      <c r="A65" s="26"/>
      <c r="B65" s="30" t="s">
        <v>30</v>
      </c>
      <c r="C65" s="47" t="n">
        <v>14.367291961893</v>
      </c>
      <c r="D65" s="47" t="n">
        <v>27.6870460746263</v>
      </c>
      <c r="E65" s="47" t="n">
        <v>10.5165442325029</v>
      </c>
      <c r="F65" s="47" t="n">
        <v>11.0456753910099</v>
      </c>
      <c r="G65" s="47" t="n">
        <v>8.54819683181664</v>
      </c>
      <c r="H65" s="47" t="n">
        <v>19.8065588635333</v>
      </c>
      <c r="I65" s="47" t="n">
        <v>21.551857226665</v>
      </c>
      <c r="J65" s="47" t="n">
        <v>12.6345456800672</v>
      </c>
      <c r="K65" s="47" t="n">
        <v>39.8703680013645</v>
      </c>
    </row>
    <row r="66" customFormat="false" ht="15" hidden="false" customHeight="false" outlineLevel="0" collapsed="false">
      <c r="A66" s="26"/>
      <c r="B66" s="33" t="s">
        <v>31</v>
      </c>
      <c r="C66" s="48" t="n">
        <v>13.757881833063</v>
      </c>
      <c r="D66" s="48" t="n">
        <v>27.6401012344404</v>
      </c>
      <c r="E66" s="48" t="n">
        <v>10.3575943028051</v>
      </c>
      <c r="F66" s="48" t="n">
        <v>10.9509109193386</v>
      </c>
      <c r="G66" s="48" t="n">
        <v>8.15744685464026</v>
      </c>
      <c r="H66" s="48" t="n">
        <v>22.7558865730565</v>
      </c>
      <c r="I66" s="48" t="n">
        <v>22.862348960039</v>
      </c>
      <c r="J66" s="48" t="n">
        <v>13.0515958117825</v>
      </c>
      <c r="K66" s="48" t="n">
        <v>33.7463582031115</v>
      </c>
    </row>
    <row r="67" customFormat="false" ht="15" hidden="false" customHeight="false" outlineLevel="0" collapsed="false">
      <c r="A67" s="26" t="n">
        <v>2012</v>
      </c>
      <c r="B67" s="27" t="s">
        <v>27</v>
      </c>
      <c r="C67" s="45" t="n">
        <v>11.7163600766815</v>
      </c>
      <c r="D67" s="45" t="n">
        <v>12.236505632732</v>
      </c>
      <c r="E67" s="45" t="n">
        <v>10.2809790075167</v>
      </c>
      <c r="F67" s="45" t="n">
        <v>10.4436239452705</v>
      </c>
      <c r="G67" s="45" t="n">
        <v>9.67206309672064</v>
      </c>
      <c r="H67" s="45" t="n">
        <v>12.1392045454545</v>
      </c>
      <c r="I67" s="45" t="n">
        <v>17.0541003819204</v>
      </c>
      <c r="J67" s="45" t="n">
        <v>10.7185624736585</v>
      </c>
      <c r="K67" s="45" t="n">
        <v>17.8984224991529</v>
      </c>
    </row>
    <row r="68" customFormat="false" ht="15" hidden="false" customHeight="false" outlineLevel="0" collapsed="false">
      <c r="A68" s="26"/>
      <c r="B68" s="30" t="s">
        <v>28</v>
      </c>
      <c r="C68" s="46" t="n">
        <v>7.95654957085191</v>
      </c>
      <c r="D68" s="46" t="n">
        <v>10.2307844039713</v>
      </c>
      <c r="E68" s="46" t="n">
        <v>7.3927320857138</v>
      </c>
      <c r="F68" s="46" t="n">
        <v>6.58030869280633</v>
      </c>
      <c r="G68" s="46" t="n">
        <v>10.5143598896641</v>
      </c>
      <c r="H68" s="46" t="n">
        <v>14.9211472578499</v>
      </c>
      <c r="I68" s="46" t="n">
        <v>15.3997526144158</v>
      </c>
      <c r="J68" s="46" t="n">
        <v>9.111595224089</v>
      </c>
      <c r="K68" s="46" t="n">
        <v>4.15697977029043</v>
      </c>
    </row>
    <row r="69" customFormat="false" ht="15" hidden="false" customHeight="false" outlineLevel="0" collapsed="false">
      <c r="A69" s="26"/>
      <c r="B69" s="30" t="s">
        <v>29</v>
      </c>
      <c r="C69" s="46" t="n">
        <v>5.36088133169935</v>
      </c>
      <c r="D69" s="46" t="n">
        <v>9.9425398670024</v>
      </c>
      <c r="E69" s="46" t="n">
        <v>7.33609113890803</v>
      </c>
      <c r="F69" s="46" t="n">
        <v>6.34869681374326</v>
      </c>
      <c r="G69" s="46" t="n">
        <v>11.1102315456165</v>
      </c>
      <c r="H69" s="46" t="n">
        <v>3.52170352170351</v>
      </c>
      <c r="I69" s="46" t="n">
        <v>-1.83864029795939</v>
      </c>
      <c r="J69" s="46" t="n">
        <v>6.43195751689243</v>
      </c>
      <c r="K69" s="46" t="n">
        <v>4.31999427815329</v>
      </c>
    </row>
    <row r="70" customFormat="false" ht="15" hidden="false" customHeight="false" outlineLevel="0" collapsed="false">
      <c r="A70" s="26"/>
      <c r="B70" s="30" t="s">
        <v>30</v>
      </c>
      <c r="C70" s="47" t="n">
        <v>4.00610945493357</v>
      </c>
      <c r="D70" s="47" t="n">
        <v>-0.598892500300948</v>
      </c>
      <c r="E70" s="47" t="n">
        <v>7.10737794289868</v>
      </c>
      <c r="F70" s="47" t="n">
        <v>5.63691993880673</v>
      </c>
      <c r="G70" s="47" t="n">
        <v>12.7032796429265</v>
      </c>
      <c r="H70" s="47" t="n">
        <v>-1.1251829052929</v>
      </c>
      <c r="I70" s="47" t="n">
        <v>1.45807402138847</v>
      </c>
      <c r="J70" s="47" t="n">
        <v>5.11094932488238</v>
      </c>
      <c r="K70" s="47" t="n">
        <v>-6.16444620590836</v>
      </c>
    </row>
    <row r="71" customFormat="false" ht="15" hidden="false" customHeight="false" outlineLevel="0" collapsed="false">
      <c r="A71" s="26"/>
      <c r="B71" s="33" t="s">
        <v>31</v>
      </c>
      <c r="C71" s="48" t="n">
        <v>7.15380371482866</v>
      </c>
      <c r="D71" s="48" t="n">
        <v>7.71596445509137</v>
      </c>
      <c r="E71" s="48" t="n">
        <v>7.99325688915596</v>
      </c>
      <c r="F71" s="48" t="n">
        <v>7.19570418304649</v>
      </c>
      <c r="G71" s="48" t="n">
        <v>11.0271418834944</v>
      </c>
      <c r="H71" s="48" t="n">
        <v>7.04691638289823</v>
      </c>
      <c r="I71" s="48" t="n">
        <v>7.53290777621345</v>
      </c>
      <c r="J71" s="48" t="n">
        <v>7.76997729997196</v>
      </c>
      <c r="K71" s="48" t="n">
        <v>4.42381870781099</v>
      </c>
    </row>
    <row r="72" customFormat="false" ht="15" hidden="false" customHeight="true" outlineLevel="0" collapsed="false">
      <c r="A72" s="35" t="s">
        <v>32</v>
      </c>
      <c r="B72" s="27" t="s">
        <v>27</v>
      </c>
      <c r="C72" s="45" t="n">
        <v>4.33438604818149</v>
      </c>
      <c r="D72" s="45" t="n">
        <v>4.00874411157979</v>
      </c>
      <c r="E72" s="45" t="n">
        <v>6.57869679753706</v>
      </c>
      <c r="F72" s="45" t="n">
        <v>5.080917195406</v>
      </c>
      <c r="G72" s="45" t="n">
        <v>12.22558667676</v>
      </c>
      <c r="H72" s="45" t="n">
        <v>6.63491500519342</v>
      </c>
      <c r="I72" s="45" t="n">
        <v>4.63724180454219</v>
      </c>
      <c r="J72" s="45" t="n">
        <v>6.59210518365447</v>
      </c>
      <c r="K72" s="45" t="n">
        <v>-7.93549417212198</v>
      </c>
    </row>
    <row r="73" customFormat="false" ht="15" hidden="false" customHeight="false" outlineLevel="0" collapsed="false">
      <c r="A73" s="35"/>
      <c r="B73" s="30" t="s">
        <v>28</v>
      </c>
      <c r="C73" s="46" t="n">
        <v>6.52427771895326</v>
      </c>
      <c r="D73" s="46" t="n">
        <v>5.8305994631673</v>
      </c>
      <c r="E73" s="46" t="n">
        <v>8.02736370798525</v>
      </c>
      <c r="F73" s="46" t="n">
        <v>6.42959734535189</v>
      </c>
      <c r="G73" s="46" t="n">
        <v>13.9480252532668</v>
      </c>
      <c r="H73" s="46" t="n">
        <v>-1.63837492916799</v>
      </c>
      <c r="I73" s="46" t="n">
        <v>3.25213154689403</v>
      </c>
      <c r="J73" s="46" t="n">
        <v>5.7030120624689</v>
      </c>
      <c r="K73" s="46" t="n">
        <v>10.3674584402172</v>
      </c>
    </row>
    <row r="74" customFormat="false" ht="15" hidden="false" customHeight="false" outlineLevel="0" collapsed="false">
      <c r="A74" s="35"/>
      <c r="B74" s="30" t="s">
        <v>29</v>
      </c>
      <c r="C74" s="46" t="n">
        <v>9.08094092844898</v>
      </c>
      <c r="D74" s="46" t="n">
        <v>9.46326854189911</v>
      </c>
      <c r="E74" s="46" t="n">
        <v>8.17364307889947</v>
      </c>
      <c r="F74" s="46" t="n">
        <v>6.47601799380733</v>
      </c>
      <c r="G74" s="46" t="n">
        <v>14.3844400113993</v>
      </c>
      <c r="H74" s="46" t="n">
        <v>16.1622090649245</v>
      </c>
      <c r="I74" s="46" t="n">
        <v>17.3279893119573</v>
      </c>
      <c r="J74" s="46" t="n">
        <v>10.0154155732593</v>
      </c>
      <c r="K74" s="46" t="n">
        <v>4.08282198073428</v>
      </c>
    </row>
    <row r="75" customFormat="false" ht="15" hidden="false" customHeight="false" outlineLevel="0" collapsed="false">
      <c r="A75" s="35"/>
      <c r="B75" s="30" t="s">
        <v>30</v>
      </c>
      <c r="C75" s="47" t="n">
        <v>7.73840065582665</v>
      </c>
      <c r="D75" s="47" t="n">
        <v>12.2437857640256</v>
      </c>
      <c r="E75" s="47" t="n">
        <v>7.70425668287902</v>
      </c>
      <c r="F75" s="47" t="n">
        <v>6.10849899108877</v>
      </c>
      <c r="G75" s="47" t="n">
        <v>13.3962394104277</v>
      </c>
      <c r="H75" s="47" t="n">
        <v>12.5893039395795</v>
      </c>
      <c r="I75" s="47" t="n">
        <v>10.5505620790666</v>
      </c>
      <c r="J75" s="47" t="n">
        <v>8.81861623798797</v>
      </c>
      <c r="K75" s="47" t="n">
        <v>6.54342246336788</v>
      </c>
    </row>
    <row r="76" customFormat="false" ht="15" hidden="false" customHeight="false" outlineLevel="0" collapsed="false">
      <c r="A76" s="35"/>
      <c r="B76" s="33" t="s">
        <v>31</v>
      </c>
      <c r="C76" s="48" t="n">
        <v>6.9277670721426</v>
      </c>
      <c r="D76" s="48" t="n">
        <v>7.90707459277513</v>
      </c>
      <c r="E76" s="48" t="n">
        <v>7.62882136564558</v>
      </c>
      <c r="F76" s="48" t="n">
        <v>6.02936766607185</v>
      </c>
      <c r="G76" s="48" t="n">
        <v>13.5031686135736</v>
      </c>
      <c r="H76" s="48" t="n">
        <v>8.34458905060656</v>
      </c>
      <c r="I76" s="48" t="n">
        <v>8.79560188127621</v>
      </c>
      <c r="J76" s="48" t="n">
        <v>7.7965665464593</v>
      </c>
      <c r="K76" s="48" t="n">
        <v>3.15957850299301</v>
      </c>
    </row>
    <row r="77" customFormat="false" ht="15" hidden="false" customHeight="true" outlineLevel="0" collapsed="false">
      <c r="A77" s="35" t="s">
        <v>33</v>
      </c>
      <c r="B77" s="27" t="s">
        <v>27</v>
      </c>
      <c r="C77" s="45" t="n">
        <v>8.78688907033711</v>
      </c>
      <c r="D77" s="45" t="n">
        <v>13.1730854622421</v>
      </c>
      <c r="E77" s="45" t="n">
        <v>8.1797809691853</v>
      </c>
      <c r="F77" s="45" t="n">
        <v>6.64380093437407</v>
      </c>
      <c r="G77" s="45" t="n">
        <v>13.602023608769</v>
      </c>
      <c r="H77" s="45" t="n">
        <v>16.6658747505464</v>
      </c>
      <c r="I77" s="45" t="n">
        <v>17.1892263497754</v>
      </c>
      <c r="J77" s="45" t="n">
        <v>10.2045790795358</v>
      </c>
      <c r="K77" s="45" t="n">
        <v>5.25147415886229</v>
      </c>
    </row>
    <row r="78" customFormat="false" ht="15" hidden="false" customHeight="false" outlineLevel="0" collapsed="false">
      <c r="A78" s="35"/>
      <c r="B78" s="30" t="s">
        <v>28</v>
      </c>
      <c r="C78" s="46" t="n">
        <v>6.62054550205046</v>
      </c>
      <c r="D78" s="46" t="n">
        <v>9.33070311399182</v>
      </c>
      <c r="E78" s="46" t="n">
        <v>7.41136544154813</v>
      </c>
      <c r="F78" s="46" t="n">
        <v>6.59307931426018</v>
      </c>
      <c r="G78" s="46" t="n">
        <v>10.2435253189022</v>
      </c>
      <c r="H78" s="46" t="n">
        <v>19.8126440236449</v>
      </c>
      <c r="I78" s="46" t="n">
        <v>9.2485549132948</v>
      </c>
      <c r="J78" s="46" t="n">
        <v>10.186420348179</v>
      </c>
      <c r="K78" s="46" t="n">
        <v>-9.68034048718646</v>
      </c>
    </row>
    <row r="79" customFormat="false" ht="15" hidden="false" customHeight="false" outlineLevel="0" collapsed="false">
      <c r="A79" s="35"/>
      <c r="B79" s="30" t="s">
        <v>29</v>
      </c>
      <c r="C79" s="46" t="n">
        <v>5.54312149771465</v>
      </c>
      <c r="D79" s="46" t="n">
        <v>6.77020466189211</v>
      </c>
      <c r="E79" s="46" t="n">
        <v>7.23652121049321</v>
      </c>
      <c r="F79" s="46" t="n">
        <v>6.96551534937314</v>
      </c>
      <c r="G79" s="46" t="n">
        <v>8.15945188414824</v>
      </c>
      <c r="H79" s="46" t="n">
        <v>4.80040424456796</v>
      </c>
      <c r="I79" s="46" t="n">
        <v>12.8922796629469</v>
      </c>
      <c r="J79" s="46" t="n">
        <v>6.64349128249012</v>
      </c>
      <c r="K79" s="46" t="n">
        <v>0.273368025821739</v>
      </c>
    </row>
    <row r="80" customFormat="false" ht="15" hidden="false" customHeight="false" outlineLevel="0" collapsed="false">
      <c r="A80" s="35"/>
      <c r="B80" s="30" t="s">
        <v>30</v>
      </c>
      <c r="C80" s="47" t="n">
        <v>5.0318045960652</v>
      </c>
      <c r="D80" s="47" t="n">
        <v>22.1131281525639</v>
      </c>
      <c r="E80" s="47" t="n">
        <v>8.50789738994062</v>
      </c>
      <c r="F80" s="47" t="n">
        <v>8.7794802736934</v>
      </c>
      <c r="G80" s="47" t="n">
        <v>7.60143343051507</v>
      </c>
      <c r="H80" s="47" t="n">
        <v>16.9242623396637</v>
      </c>
      <c r="I80" s="47" t="n">
        <v>12.1277318536972</v>
      </c>
      <c r="J80" s="47" t="n">
        <v>10.4943356261834</v>
      </c>
      <c r="K80" s="47" t="n">
        <v>-6.80023175677736</v>
      </c>
    </row>
    <row r="81" customFormat="false" ht="15" hidden="false" customHeight="false" outlineLevel="0" collapsed="false">
      <c r="A81" s="35"/>
      <c r="B81" s="33" t="s">
        <v>31</v>
      </c>
      <c r="C81" s="48" t="n">
        <v>6.4617455371788</v>
      </c>
      <c r="D81" s="48" t="n">
        <v>12.8693775240217</v>
      </c>
      <c r="E81" s="48" t="n">
        <v>7.83336683994371</v>
      </c>
      <c r="F81" s="48" t="n">
        <v>7.25684559962167</v>
      </c>
      <c r="G81" s="48" t="n">
        <v>9.81134476505584</v>
      </c>
      <c r="H81" s="48" t="n">
        <v>14.3179209945298</v>
      </c>
      <c r="I81" s="48" t="n">
        <v>12.8152401871725</v>
      </c>
      <c r="J81" s="48" t="n">
        <v>9.36079356388839</v>
      </c>
      <c r="K81" s="48" t="n">
        <v>-3.06920088878942</v>
      </c>
    </row>
    <row r="82" customFormat="false" ht="15" hidden="false" customHeight="true" outlineLevel="0" collapsed="false">
      <c r="A82" s="36" t="s">
        <v>34</v>
      </c>
      <c r="B82" s="27" t="s">
        <v>27</v>
      </c>
      <c r="C82" s="45" t="n">
        <v>4.12543023492704</v>
      </c>
      <c r="D82" s="45" t="n">
        <v>16.7246475373388</v>
      </c>
      <c r="E82" s="45" t="n">
        <v>8.09395344996078</v>
      </c>
      <c r="F82" s="45" t="n">
        <v>8.77059387402237</v>
      </c>
      <c r="G82" s="45" t="n">
        <v>5.85161654246949</v>
      </c>
      <c r="H82" s="45" t="n">
        <v>9.6259189117641</v>
      </c>
      <c r="I82" s="45" t="n">
        <v>9.36308401424681</v>
      </c>
      <c r="J82" s="45" t="n">
        <v>8.48091434214791</v>
      </c>
      <c r="K82" s="45" t="n">
        <v>-7.90601107302926</v>
      </c>
    </row>
    <row r="83" customFormat="false" ht="15" hidden="false" customHeight="false" outlineLevel="0" collapsed="false">
      <c r="A83" s="36"/>
      <c r="B83" s="31" t="s">
        <v>28</v>
      </c>
      <c r="C83" s="47" t="n">
        <v>5.58722311601692</v>
      </c>
      <c r="D83" s="47" t="n">
        <v>8.54727291473347</v>
      </c>
      <c r="E83" s="47" t="n">
        <v>7.65155894967531</v>
      </c>
      <c r="F83" s="47" t="n">
        <v>8.07212084170087</v>
      </c>
      <c r="G83" s="47" t="n">
        <v>6.2441561477326</v>
      </c>
      <c r="H83" s="47" t="n">
        <v>7.45285779989129</v>
      </c>
      <c r="I83" s="47" t="n">
        <v>9.26897743224274</v>
      </c>
      <c r="J83" s="47" t="n">
        <v>7.60321077583576</v>
      </c>
      <c r="K83" s="47" t="n">
        <v>-3.81993182273912</v>
      </c>
    </row>
    <row r="85" customFormat="false" ht="12.75" hidden="false" customHeight="false" outlineLevel="0" collapsed="false">
      <c r="A85" s="37" t="s">
        <v>35</v>
      </c>
    </row>
    <row r="86" customFormat="false" ht="14.25" hidden="false" customHeight="false" outlineLevel="0" collapsed="false">
      <c r="A86" s="41" t="s">
        <v>36</v>
      </c>
    </row>
    <row r="87" customFormat="false" ht="14.25" hidden="false" customHeight="false" outlineLevel="0" collapsed="false">
      <c r="A87" s="41" t="s">
        <v>37</v>
      </c>
    </row>
    <row r="88" customFormat="false" ht="14.25" hidden="false" customHeight="false" outlineLevel="0" collapsed="false">
      <c r="A88" s="41" t="s">
        <v>38</v>
      </c>
    </row>
    <row r="89" customFormat="false" ht="14.25" hidden="false" customHeight="false" outlineLevel="0" collapsed="false">
      <c r="A89" s="41" t="s">
        <v>39</v>
      </c>
    </row>
    <row r="90" customFormat="false" ht="12.75" hidden="false" customHeight="false" outlineLevel="0" collapsed="false">
      <c r="A90" s="17" t="s">
        <v>40</v>
      </c>
    </row>
    <row r="91" customFormat="false" ht="14.25" hidden="false" customHeight="false" outlineLevel="0" collapsed="false">
      <c r="A91" s="49"/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3"/>
  </mergeCells>
  <conditionalFormatting sqref="C12:K15">
    <cfRule type="expression" priority="2" aboveAverage="0" equalAverage="0" bottom="0" percent="0" rank="0" text="" dxfId="0">
      <formula>ISERROR(C12)</formula>
    </cfRule>
  </conditionalFormatting>
  <conditionalFormatting sqref="C17:K20">
    <cfRule type="expression" priority="3" aboveAverage="0" equalAverage="0" bottom="0" percent="0" rank="0" text="" dxfId="1">
      <formula>ISERROR(C17)</formula>
    </cfRule>
  </conditionalFormatting>
  <conditionalFormatting sqref="C22:K25">
    <cfRule type="expression" priority="4" aboveAverage="0" equalAverage="0" bottom="0" percent="0" rank="0" text="" dxfId="2">
      <formula>ISERROR(C22)</formula>
    </cfRule>
  </conditionalFormatting>
  <conditionalFormatting sqref="C27:K30">
    <cfRule type="expression" priority="5" aboveAverage="0" equalAverage="0" bottom="0" percent="0" rank="0" text="" dxfId="3">
      <formula>ISERROR(C27)</formula>
    </cfRule>
  </conditionalFormatting>
  <conditionalFormatting sqref="C32:K35">
    <cfRule type="expression" priority="6" aboveAverage="0" equalAverage="0" bottom="0" percent="0" rank="0" text="" dxfId="4">
      <formula>ISERROR(C32)</formula>
    </cfRule>
  </conditionalFormatting>
  <conditionalFormatting sqref="C37:K40">
    <cfRule type="expression" priority="7" aboveAverage="0" equalAverage="0" bottom="0" percent="0" rank="0" text="" dxfId="5">
      <formula>ISERROR(C37)</formula>
    </cfRule>
  </conditionalFormatting>
  <conditionalFormatting sqref="C42:K45">
    <cfRule type="expression" priority="8" aboveAverage="0" equalAverage="0" bottom="0" percent="0" rank="0" text="" dxfId="6">
      <formula>ISERROR(C42)</formula>
    </cfRule>
  </conditionalFormatting>
  <conditionalFormatting sqref="C47:K50">
    <cfRule type="expression" priority="9" aboveAverage="0" equalAverage="0" bottom="0" percent="0" rank="0" text="" dxfId="7">
      <formula>ISERROR(C47)</formula>
    </cfRule>
  </conditionalFormatting>
  <conditionalFormatting sqref="C52:K55">
    <cfRule type="expression" priority="10" aboveAverage="0" equalAverage="0" bottom="0" percent="0" rank="0" text="" dxfId="8">
      <formula>ISERROR(C52)</formula>
    </cfRule>
  </conditionalFormatting>
  <conditionalFormatting sqref="C57:K60">
    <cfRule type="expression" priority="11" aboveAverage="0" equalAverage="0" bottom="0" percent="0" rank="0" text="" dxfId="9">
      <formula>ISERROR(C57)</formula>
    </cfRule>
  </conditionalFormatting>
  <conditionalFormatting sqref="C62:K65">
    <cfRule type="expression" priority="12" aboveAverage="0" equalAverage="0" bottom="0" percent="0" rank="0" text="" dxfId="10">
      <formula>ISERROR(C62)</formula>
    </cfRule>
  </conditionalFormatting>
  <conditionalFormatting sqref="C67:K70">
    <cfRule type="expression" priority="13" aboveAverage="0" equalAverage="0" bottom="0" percent="0" rank="0" text="" dxfId="11">
      <formula>ISERROR(C67)</formula>
    </cfRule>
  </conditionalFormatting>
  <conditionalFormatting sqref="C72:K75">
    <cfRule type="expression" priority="14" aboveAverage="0" equalAverage="0" bottom="0" percent="0" rank="0" text="" dxfId="12">
      <formula>ISERROR(C72)</formula>
    </cfRule>
  </conditionalFormatting>
  <conditionalFormatting sqref="C77:K80">
    <cfRule type="expression" priority="15" aboveAverage="0" equalAverage="0" bottom="0" percent="0" rank="0" text="" dxfId="13">
      <formula>ISERROR(C77)</formula>
    </cfRule>
  </conditionalFormatting>
  <conditionalFormatting sqref="C82:K83">
    <cfRule type="expression" priority="16" aboveAverage="0" equalAverage="0" bottom="0" percent="0" rank="0" text="" dxfId="14">
      <formula>ISERROR(C8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O10" activeCellId="0" sqref="O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7.28"/>
    <col collapsed="false" customWidth="true" hidden="false" outlineLevel="0" max="2" min="2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5.13"/>
    <col collapsed="false" customWidth="true" hidden="false" outlineLevel="0" max="11" min="11" style="10" width="14.14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3</v>
      </c>
      <c r="C5" s="42"/>
      <c r="D5" s="42"/>
      <c r="E5" s="42"/>
      <c r="F5" s="42"/>
      <c r="G5" s="42"/>
      <c r="H5" s="42"/>
      <c r="I5" s="42"/>
      <c r="J5" s="42"/>
      <c r="K5" s="42"/>
    </row>
    <row r="6" customFormat="false" ht="14.25" hidden="false" customHeight="true" outlineLevel="0" collapsed="false">
      <c r="A6" s="19"/>
      <c r="B6" s="15" t="s">
        <v>14</v>
      </c>
      <c r="C6" s="43"/>
      <c r="D6" s="43"/>
      <c r="E6" s="43"/>
      <c r="F6" s="43"/>
      <c r="G6" s="43"/>
      <c r="H6" s="43"/>
      <c r="I6" s="43"/>
      <c r="J6" s="43"/>
      <c r="K6" s="43"/>
    </row>
    <row r="7" customFormat="false" ht="12" hidden="false" customHeight="true" outlineLevel="0" collapsed="false">
      <c r="A7" s="19"/>
      <c r="B7" s="17" t="s">
        <v>4</v>
      </c>
      <c r="C7" s="44"/>
      <c r="D7" s="44"/>
      <c r="E7" s="44"/>
      <c r="F7" s="44"/>
      <c r="G7" s="44"/>
      <c r="H7" s="44"/>
      <c r="I7" s="44"/>
      <c r="J7" s="44"/>
      <c r="K7" s="44"/>
    </row>
    <row r="8" customFormat="false" ht="12" hidden="false" customHeight="true" outlineLevel="0" collapsed="false">
      <c r="A8" s="19"/>
      <c r="B8" s="17" t="s">
        <v>5</v>
      </c>
      <c r="C8" s="44"/>
      <c r="D8" s="44"/>
      <c r="E8" s="44"/>
      <c r="F8" s="44"/>
      <c r="G8" s="44"/>
      <c r="H8" s="44"/>
      <c r="I8" s="44"/>
      <c r="J8" s="44"/>
      <c r="K8" s="44"/>
    </row>
    <row r="9" customFormat="false" ht="12" hidden="false" customHeight="true" outlineLevel="0" collapsed="false">
      <c r="A9" s="19"/>
      <c r="B9" s="19" t="s">
        <v>44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6</v>
      </c>
      <c r="B11" s="21"/>
      <c r="C11" s="22" t="s">
        <v>17</v>
      </c>
      <c r="D11" s="22" t="s">
        <v>18</v>
      </c>
      <c r="E11" s="22" t="s">
        <v>19</v>
      </c>
      <c r="F11" s="22" t="s">
        <v>20</v>
      </c>
      <c r="G11" s="22" t="s">
        <v>21</v>
      </c>
      <c r="H11" s="22" t="s">
        <v>22</v>
      </c>
      <c r="I11" s="22" t="s">
        <v>23</v>
      </c>
      <c r="J11" s="22" t="s">
        <v>25</v>
      </c>
      <c r="K11" s="22" t="s">
        <v>26</v>
      </c>
    </row>
    <row r="12" customFormat="false" ht="15" hidden="false" customHeight="true" outlineLevel="0" collapsed="false">
      <c r="A12" s="35" t="n">
        <v>2001</v>
      </c>
      <c r="B12" s="27" t="s">
        <v>27</v>
      </c>
      <c r="C12" s="45" t="n">
        <v>1.81980740216441</v>
      </c>
      <c r="D12" s="45" t="n">
        <v>13.9577893820714</v>
      </c>
      <c r="E12" s="45" t="n">
        <v>3.276841055871</v>
      </c>
      <c r="F12" s="45" t="n">
        <v>3.3177658396998</v>
      </c>
      <c r="G12" s="45" t="n">
        <v>3.11023189361468</v>
      </c>
      <c r="H12" s="45" t="n">
        <v>13.3475908919361</v>
      </c>
      <c r="I12" s="45" t="n">
        <v>12.1020856201976</v>
      </c>
      <c r="J12" s="45" t="n">
        <v>4.75679872806936</v>
      </c>
      <c r="K12" s="45" t="n">
        <v>-3.56167501137915</v>
      </c>
    </row>
    <row r="13" customFormat="false" ht="15" hidden="false" customHeight="false" outlineLevel="0" collapsed="false">
      <c r="A13" s="35"/>
      <c r="B13" s="30" t="s">
        <v>28</v>
      </c>
      <c r="C13" s="46" t="n">
        <v>2.58488218937509</v>
      </c>
      <c r="D13" s="46" t="n">
        <v>4.97374701670645</v>
      </c>
      <c r="E13" s="46" t="n">
        <v>2.80564065975575</v>
      </c>
      <c r="F13" s="46" t="n">
        <v>3.42809364548495</v>
      </c>
      <c r="G13" s="46" t="n">
        <v>0.266467704114277</v>
      </c>
      <c r="H13" s="46" t="n">
        <v>2.10876803551609</v>
      </c>
      <c r="I13" s="46" t="n">
        <v>5.74051407588738</v>
      </c>
      <c r="J13" s="46" t="n">
        <v>2.69483269800932</v>
      </c>
      <c r="K13" s="46" t="n">
        <v>4.8023598820059</v>
      </c>
    </row>
    <row r="14" customFormat="false" ht="15" hidden="false" customHeight="false" outlineLevel="0" collapsed="false">
      <c r="A14" s="35"/>
      <c r="B14" s="30" t="s">
        <v>29</v>
      </c>
      <c r="C14" s="46" t="n">
        <v>2.5037002692726</v>
      </c>
      <c r="D14" s="46" t="n">
        <v>-7.54819934521645</v>
      </c>
      <c r="E14" s="46" t="n">
        <v>1.08795493049745</v>
      </c>
      <c r="F14" s="46" t="n">
        <v>0.914510913500408</v>
      </c>
      <c r="G14" s="46" t="n">
        <v>1.8177952588498</v>
      </c>
      <c r="H14" s="46" t="n">
        <v>-1.22826086956522</v>
      </c>
      <c r="I14" s="46" t="n">
        <v>4.28290311378632</v>
      </c>
      <c r="J14" s="46" t="n">
        <v>0.721761097076865</v>
      </c>
      <c r="K14" s="46" t="n">
        <v>1.73384372888989</v>
      </c>
    </row>
    <row r="15" customFormat="false" ht="15" hidden="false" customHeight="false" outlineLevel="0" collapsed="false">
      <c r="A15" s="35"/>
      <c r="B15" s="30" t="s">
        <v>30</v>
      </c>
      <c r="C15" s="47" t="n">
        <v>0.257476383500645</v>
      </c>
      <c r="D15" s="47" t="n">
        <v>0.108203816643709</v>
      </c>
      <c r="E15" s="47" t="n">
        <v>2.04143445602132</v>
      </c>
      <c r="F15" s="47" t="n">
        <v>2.05026786161318</v>
      </c>
      <c r="G15" s="47" t="n">
        <v>2.00459386093131</v>
      </c>
      <c r="H15" s="47" t="n">
        <v>-1.92582810608562</v>
      </c>
      <c r="I15" s="47" t="n">
        <v>-0.521700521700524</v>
      </c>
      <c r="J15" s="47" t="n">
        <v>1.426353414888</v>
      </c>
      <c r="K15" s="47" t="n">
        <v>-7.49225320938469</v>
      </c>
    </row>
    <row r="16" customFormat="false" ht="15" hidden="false" customHeight="false" outlineLevel="0" collapsed="false">
      <c r="A16" s="35"/>
      <c r="B16" s="33" t="s">
        <v>31</v>
      </c>
      <c r="C16" s="48" t="n">
        <v>8.30571953330679</v>
      </c>
      <c r="D16" s="48" t="n">
        <v>19.6977070391893</v>
      </c>
      <c r="E16" s="48" t="n">
        <v>9.75928219893535</v>
      </c>
      <c r="F16" s="48" t="n">
        <v>9.96324549237171</v>
      </c>
      <c r="G16" s="48" t="n">
        <v>8.91928942708631</v>
      </c>
      <c r="H16" s="48" t="n">
        <v>16.5700856351813</v>
      </c>
      <c r="I16" s="48" t="n">
        <v>18.0423567743687</v>
      </c>
      <c r="J16" s="48" t="n">
        <v>10.7653750309118</v>
      </c>
      <c r="K16" s="48" t="n">
        <v>4.71254670362782</v>
      </c>
    </row>
    <row r="17" customFormat="false" ht="15" hidden="false" customHeight="false" outlineLevel="0" collapsed="false">
      <c r="A17" s="35" t="n">
        <v>2002</v>
      </c>
      <c r="B17" s="27" t="s">
        <v>27</v>
      </c>
      <c r="C17" s="45" t="n">
        <v>0.0589980738864142</v>
      </c>
      <c r="D17" s="45" t="n">
        <v>-4.85408273558024</v>
      </c>
      <c r="E17" s="45" t="n">
        <v>1.246660730187</v>
      </c>
      <c r="F17" s="45" t="n">
        <v>1.69753464982215</v>
      </c>
      <c r="G17" s="45" t="n">
        <v>-0.634595701125889</v>
      </c>
      <c r="H17" s="45" t="n">
        <v>-7.25987432675045</v>
      </c>
      <c r="I17" s="45" t="n">
        <v>0.848024994420896</v>
      </c>
      <c r="J17" s="45" t="n">
        <v>-0.028596901441631</v>
      </c>
      <c r="K17" s="45" t="n">
        <v>-5.29967699485584</v>
      </c>
    </row>
    <row r="18" customFormat="false" ht="15" hidden="false" customHeight="false" outlineLevel="0" collapsed="false">
      <c r="A18" s="35"/>
      <c r="B18" s="30" t="s">
        <v>28</v>
      </c>
      <c r="C18" s="46" t="n">
        <v>5.33791165912282</v>
      </c>
      <c r="D18" s="46" t="n">
        <v>9.95559227512135</v>
      </c>
      <c r="E18" s="46" t="n">
        <v>2.11277240300987</v>
      </c>
      <c r="F18" s="46" t="n">
        <v>1.81875195986203</v>
      </c>
      <c r="G18" s="46" t="n">
        <v>3.36835599505562</v>
      </c>
      <c r="H18" s="46" t="n">
        <v>27.0780399274047</v>
      </c>
      <c r="I18" s="46" t="n">
        <v>16.2093383491923</v>
      </c>
      <c r="J18" s="46" t="n">
        <v>5.58472152111729</v>
      </c>
      <c r="K18" s="46" t="n">
        <v>9.13340070742798</v>
      </c>
    </row>
    <row r="19" customFormat="false" ht="15" hidden="false" customHeight="false" outlineLevel="0" collapsed="false">
      <c r="A19" s="35"/>
      <c r="B19" s="30" t="s">
        <v>29</v>
      </c>
      <c r="C19" s="46" t="n">
        <v>3.86065425330501</v>
      </c>
      <c r="D19" s="46" t="n">
        <v>9.48624025547102</v>
      </c>
      <c r="E19" s="46" t="n">
        <v>2.44037821077212</v>
      </c>
      <c r="F19" s="46" t="n">
        <v>2.44722939518137</v>
      </c>
      <c r="G19" s="46" t="n">
        <v>2.41155954160439</v>
      </c>
      <c r="H19" s="46" t="n">
        <v>10.7207464533943</v>
      </c>
      <c r="I19" s="46" t="n">
        <v>1.05684090259925</v>
      </c>
      <c r="J19" s="46" t="n">
        <v>3.82635579849877</v>
      </c>
      <c r="K19" s="46" t="n">
        <v>11.0429447852761</v>
      </c>
    </row>
    <row r="20" customFormat="false" ht="15" hidden="false" customHeight="false" outlineLevel="0" collapsed="false">
      <c r="A20" s="35"/>
      <c r="B20" s="30" t="s">
        <v>30</v>
      </c>
      <c r="C20" s="47" t="n">
        <v>1.18409789810734</v>
      </c>
      <c r="D20" s="47" t="n">
        <v>7.92656772754567</v>
      </c>
      <c r="E20" s="47" t="n">
        <v>1.43868761794437</v>
      </c>
      <c r="F20" s="47" t="n">
        <v>2.08583849782629</v>
      </c>
      <c r="G20" s="47" t="n">
        <v>-1.284421523791</v>
      </c>
      <c r="H20" s="47" t="n">
        <v>2.54536073609081</v>
      </c>
      <c r="I20" s="47" t="n">
        <v>2.46843791219145</v>
      </c>
      <c r="J20" s="47" t="n">
        <v>1.63622409823485</v>
      </c>
      <c r="K20" s="47" t="n">
        <v>6.30668195559264</v>
      </c>
    </row>
    <row r="21" customFormat="false" ht="15" hidden="false" customHeight="false" outlineLevel="0" collapsed="false">
      <c r="A21" s="35"/>
      <c r="B21" s="33" t="s">
        <v>31</v>
      </c>
      <c r="C21" s="48" t="n">
        <v>8.62161336456336</v>
      </c>
      <c r="D21" s="48" t="n">
        <v>6.58631080499355</v>
      </c>
      <c r="E21" s="48" t="n">
        <v>7.3811412070929</v>
      </c>
      <c r="F21" s="48" t="n">
        <v>7.87742720742652</v>
      </c>
      <c r="G21" s="48" t="n">
        <v>5.3176705037103</v>
      </c>
      <c r="H21" s="48" t="n">
        <v>16.8825430141677</v>
      </c>
      <c r="I21" s="48" t="n">
        <v>17.972972972973</v>
      </c>
      <c r="J21" s="48" t="n">
        <v>8.8582432066909</v>
      </c>
      <c r="K21" s="48" t="n">
        <v>4.58678637200735</v>
      </c>
    </row>
    <row r="22" customFormat="false" ht="15" hidden="false" customHeight="false" outlineLevel="0" collapsed="false">
      <c r="A22" s="35" t="n">
        <v>2003</v>
      </c>
      <c r="B22" s="27" t="s">
        <v>27</v>
      </c>
      <c r="C22" s="45" t="n">
        <v>2.75092820328044</v>
      </c>
      <c r="D22" s="45" t="n">
        <v>8.92615849296558</v>
      </c>
      <c r="E22" s="45" t="n">
        <v>1.53616621539481</v>
      </c>
      <c r="F22" s="45" t="n">
        <v>1.25719204457934</v>
      </c>
      <c r="G22" s="45" t="n">
        <v>2.75012321340562</v>
      </c>
      <c r="H22" s="45" t="n">
        <v>13.6771488469602</v>
      </c>
      <c r="I22" s="45" t="n">
        <v>11.125413755057</v>
      </c>
      <c r="J22" s="45" t="n">
        <v>3.72266521686602</v>
      </c>
      <c r="K22" s="45" t="n">
        <v>4.05961953324182</v>
      </c>
    </row>
    <row r="23" customFormat="false" ht="15" hidden="false" customHeight="false" outlineLevel="0" collapsed="false">
      <c r="A23" s="35"/>
      <c r="B23" s="30" t="s">
        <v>28</v>
      </c>
      <c r="C23" s="46" t="n">
        <v>2.07656771714768</v>
      </c>
      <c r="D23" s="46" t="n">
        <v>-3.99153531815529</v>
      </c>
      <c r="E23" s="46" t="n">
        <v>3.73514739229024</v>
      </c>
      <c r="F23" s="46" t="n">
        <v>3.94398335607704</v>
      </c>
      <c r="G23" s="46" t="n">
        <v>2.83960092095165</v>
      </c>
      <c r="H23" s="46" t="n">
        <v>-10.9914429035114</v>
      </c>
      <c r="I23" s="46" t="n">
        <v>-1.43140824093993</v>
      </c>
      <c r="J23" s="46" t="n">
        <v>0.828467844090781</v>
      </c>
      <c r="K23" s="46" t="n">
        <v>2.31813041839426</v>
      </c>
    </row>
    <row r="24" customFormat="false" ht="15" hidden="false" customHeight="false" outlineLevel="0" collapsed="false">
      <c r="A24" s="35"/>
      <c r="B24" s="30" t="s">
        <v>29</v>
      </c>
      <c r="C24" s="46" t="n">
        <v>3.33676868157309</v>
      </c>
      <c r="D24" s="46" t="n">
        <v>4.3626966633731</v>
      </c>
      <c r="E24" s="46" t="n">
        <v>2.13696138780077</v>
      </c>
      <c r="F24" s="46" t="n">
        <v>2.08548553719008</v>
      </c>
      <c r="G24" s="46" t="n">
        <v>2.36007462686567</v>
      </c>
      <c r="H24" s="46" t="n">
        <v>1.18514835073762</v>
      </c>
      <c r="I24" s="46" t="n">
        <v>-1.39343574246621</v>
      </c>
      <c r="J24" s="46" t="n">
        <v>1.97111913357402</v>
      </c>
      <c r="K24" s="46" t="n">
        <v>13.2897402836618</v>
      </c>
    </row>
    <row r="25" customFormat="false" ht="15" hidden="false" customHeight="false" outlineLevel="0" collapsed="false">
      <c r="A25" s="35"/>
      <c r="B25" s="30" t="s">
        <v>30</v>
      </c>
      <c r="C25" s="47" t="n">
        <v>2.0741490207415</v>
      </c>
      <c r="D25" s="47" t="n">
        <v>-0.109241861481323</v>
      </c>
      <c r="E25" s="47" t="n">
        <v>2.58706297298224</v>
      </c>
      <c r="F25" s="47" t="n">
        <v>2.57626546918812</v>
      </c>
      <c r="G25" s="47" t="n">
        <v>2.6337373553267</v>
      </c>
      <c r="H25" s="47" t="n">
        <v>6.87197968711605</v>
      </c>
      <c r="I25" s="47" t="n">
        <v>15.5614199370052</v>
      </c>
      <c r="J25" s="47" t="n">
        <v>3.32790483608298</v>
      </c>
      <c r="K25" s="47" t="n">
        <v>-7.56036094626454</v>
      </c>
    </row>
    <row r="26" customFormat="false" ht="15" hidden="false" customHeight="false" outlineLevel="0" collapsed="false">
      <c r="A26" s="35"/>
      <c r="B26" s="33" t="s">
        <v>31</v>
      </c>
      <c r="C26" s="48" t="n">
        <v>11.0148661152847</v>
      </c>
      <c r="D26" s="48" t="n">
        <v>21.8542451983486</v>
      </c>
      <c r="E26" s="48" t="n">
        <v>9.18886674273161</v>
      </c>
      <c r="F26" s="48" t="n">
        <v>9.46754901846158</v>
      </c>
      <c r="G26" s="48" t="n">
        <v>8.00199178389146</v>
      </c>
      <c r="H26" s="48" t="n">
        <v>20.2187987335192</v>
      </c>
      <c r="I26" s="48" t="n">
        <v>20.2042358216958</v>
      </c>
      <c r="J26" s="48" t="n">
        <v>11.0299946755014</v>
      </c>
      <c r="K26" s="48" t="n">
        <v>24.2007373576185</v>
      </c>
    </row>
    <row r="27" customFormat="false" ht="15" hidden="false" customHeight="false" outlineLevel="0" collapsed="false">
      <c r="A27" s="35" t="n">
        <v>2004</v>
      </c>
      <c r="B27" s="27" t="s">
        <v>27</v>
      </c>
      <c r="C27" s="45" t="n">
        <v>4.24242424242425</v>
      </c>
      <c r="D27" s="45" t="n">
        <v>3.07669874599009</v>
      </c>
      <c r="E27" s="45" t="n">
        <v>3.21110870036885</v>
      </c>
      <c r="F27" s="45" t="n">
        <v>2.9863323399445</v>
      </c>
      <c r="G27" s="45" t="n">
        <v>4.18220564730953</v>
      </c>
      <c r="H27" s="45" t="n">
        <v>9.54169221336602</v>
      </c>
      <c r="I27" s="45" t="n">
        <v>4.97974217311234</v>
      </c>
      <c r="J27" s="45" t="n">
        <v>4.34317823614062</v>
      </c>
      <c r="K27" s="45" t="n">
        <v>2.18978102189782</v>
      </c>
    </row>
    <row r="28" customFormat="false" ht="15" hidden="false" customHeight="false" outlineLevel="0" collapsed="false">
      <c r="A28" s="35"/>
      <c r="B28" s="30" t="s">
        <v>28</v>
      </c>
      <c r="C28" s="46" t="n">
        <v>2.16664855466202</v>
      </c>
      <c r="D28" s="46" t="n">
        <v>3.13339934927146</v>
      </c>
      <c r="E28" s="46" t="n">
        <v>1.69305153538915</v>
      </c>
      <c r="F28" s="46" t="n">
        <v>1.38301269258403</v>
      </c>
      <c r="G28" s="46" t="n">
        <v>3.01713116849911</v>
      </c>
      <c r="H28" s="46" t="n">
        <v>-1.66515077310572</v>
      </c>
      <c r="I28" s="46" t="n">
        <v>-6.96091502350711</v>
      </c>
      <c r="J28" s="46" t="n">
        <v>1.06260015236295</v>
      </c>
      <c r="K28" s="46" t="n">
        <v>10.5765920826162</v>
      </c>
    </row>
    <row r="29" customFormat="false" ht="15" hidden="false" customHeight="false" outlineLevel="0" collapsed="false">
      <c r="A29" s="35"/>
      <c r="B29" s="30" t="s">
        <v>29</v>
      </c>
      <c r="C29" s="46" t="n">
        <v>3.68829027668825</v>
      </c>
      <c r="D29" s="46" t="n">
        <v>-0.404636170358685</v>
      </c>
      <c r="E29" s="46" t="n">
        <v>2.10055972522581</v>
      </c>
      <c r="F29" s="46" t="n">
        <v>2.08854156414245</v>
      </c>
      <c r="G29" s="46" t="n">
        <v>2.15107139902375</v>
      </c>
      <c r="H29" s="46" t="n">
        <v>6.88011383849162</v>
      </c>
      <c r="I29" s="46" t="n">
        <v>8.91469944943057</v>
      </c>
      <c r="J29" s="46" t="n">
        <v>2.97362982987406</v>
      </c>
      <c r="K29" s="46" t="n">
        <v>3.32321581446027</v>
      </c>
    </row>
    <row r="30" customFormat="false" ht="15" hidden="false" customHeight="false" outlineLevel="0" collapsed="false">
      <c r="A30" s="35"/>
      <c r="B30" s="30" t="s">
        <v>30</v>
      </c>
      <c r="C30" s="47" t="n">
        <v>3.80201320766813</v>
      </c>
      <c r="D30" s="47" t="n">
        <v>6.86544553091861</v>
      </c>
      <c r="E30" s="47" t="n">
        <v>3.00425174041021</v>
      </c>
      <c r="F30" s="47" t="n">
        <v>2.38324785006363</v>
      </c>
      <c r="G30" s="47" t="n">
        <v>5.61269944115979</v>
      </c>
      <c r="H30" s="47" t="n">
        <v>9.58594062042337</v>
      </c>
      <c r="I30" s="47" t="n">
        <v>10.8371996399141</v>
      </c>
      <c r="J30" s="47" t="n">
        <v>4.25212353750426</v>
      </c>
      <c r="K30" s="47" t="n">
        <v>4.46670683940947</v>
      </c>
    </row>
    <row r="31" customFormat="false" ht="15" hidden="false" customHeight="false" outlineLevel="0" collapsed="false">
      <c r="A31" s="35"/>
      <c r="B31" s="33" t="s">
        <v>31</v>
      </c>
      <c r="C31" s="48" t="n">
        <v>13.0044612531899</v>
      </c>
      <c r="D31" s="48" t="n">
        <v>8.19768726522796</v>
      </c>
      <c r="E31" s="48" t="n">
        <v>10.5987026952028</v>
      </c>
      <c r="F31" s="48" t="n">
        <v>9.94162977362178</v>
      </c>
      <c r="G31" s="48" t="n">
        <v>13.4350722699924</v>
      </c>
      <c r="H31" s="48" t="n">
        <v>17.5966508775723</v>
      </c>
      <c r="I31" s="48" t="n">
        <v>17.5097828511182</v>
      </c>
      <c r="J31" s="48" t="n">
        <v>11.8634795798388</v>
      </c>
      <c r="K31" s="48" t="n">
        <v>14.3369810819193</v>
      </c>
    </row>
    <row r="32" customFormat="false" ht="15" hidden="false" customHeight="false" outlineLevel="0" collapsed="false">
      <c r="A32" s="35" t="n">
        <v>2005</v>
      </c>
      <c r="B32" s="27" t="s">
        <v>27</v>
      </c>
      <c r="C32" s="45" t="n">
        <v>0.560840024706593</v>
      </c>
      <c r="D32" s="45" t="n">
        <v>-3.58914878535988</v>
      </c>
      <c r="E32" s="45" t="n">
        <v>1.4560464483353</v>
      </c>
      <c r="F32" s="45" t="n">
        <v>1.25805115070247</v>
      </c>
      <c r="G32" s="45" t="n">
        <v>2.26226993865031</v>
      </c>
      <c r="H32" s="45" t="n">
        <v>-1.59761875835257</v>
      </c>
      <c r="I32" s="45" t="n">
        <v>0.299887542171689</v>
      </c>
      <c r="J32" s="45" t="n">
        <v>0.847457627118644</v>
      </c>
      <c r="K32" s="45" t="n">
        <v>-5.78989112408969</v>
      </c>
    </row>
    <row r="33" customFormat="false" ht="15" hidden="false" customHeight="false" outlineLevel="0" collapsed="false">
      <c r="A33" s="35"/>
      <c r="B33" s="30" t="s">
        <v>28</v>
      </c>
      <c r="C33" s="46" t="n">
        <v>3.35855731905066</v>
      </c>
      <c r="D33" s="46" t="n">
        <v>9.01617430824757</v>
      </c>
      <c r="E33" s="46" t="n">
        <v>3.08341157359801</v>
      </c>
      <c r="F33" s="46" t="n">
        <v>3.27902391846149</v>
      </c>
      <c r="G33" s="46" t="n">
        <v>2.2947131608549</v>
      </c>
      <c r="H33" s="46" t="n">
        <v>1.96308414099636</v>
      </c>
      <c r="I33" s="46" t="n">
        <v>-2.54765167559486</v>
      </c>
      <c r="J33" s="46" t="n">
        <v>2.8655462184874</v>
      </c>
      <c r="K33" s="46" t="n">
        <v>12.9802540945967</v>
      </c>
    </row>
    <row r="34" customFormat="false" ht="15" hidden="false" customHeight="false" outlineLevel="0" collapsed="false">
      <c r="A34" s="35"/>
      <c r="B34" s="30" t="s">
        <v>29</v>
      </c>
      <c r="C34" s="46" t="n">
        <v>3.39204639996196</v>
      </c>
      <c r="D34" s="46" t="n">
        <v>0.674391514928587</v>
      </c>
      <c r="E34" s="46" t="n">
        <v>1.63221049587972</v>
      </c>
      <c r="F34" s="46" t="n">
        <v>1.79365736822201</v>
      </c>
      <c r="G34" s="46" t="n">
        <v>0.97500183271022</v>
      </c>
      <c r="H34" s="46" t="n">
        <v>12.0966277168977</v>
      </c>
      <c r="I34" s="46" t="n">
        <v>9.9009268136785</v>
      </c>
      <c r="J34" s="46" t="n">
        <v>3.64932836953096</v>
      </c>
      <c r="K34" s="46" t="n">
        <v>-1.10418642460371</v>
      </c>
    </row>
    <row r="35" customFormat="false" ht="15" hidden="false" customHeight="false" outlineLevel="0" collapsed="false">
      <c r="A35" s="35"/>
      <c r="B35" s="30" t="s">
        <v>30</v>
      </c>
      <c r="C35" s="47" t="n">
        <v>0.724204524553969</v>
      </c>
      <c r="D35" s="47" t="n">
        <v>-1.3336581206991</v>
      </c>
      <c r="E35" s="47" t="n">
        <v>1.54198494999929</v>
      </c>
      <c r="F35" s="47" t="n">
        <v>2.07695709862892</v>
      </c>
      <c r="G35" s="47" t="n">
        <v>-0.653404965877741</v>
      </c>
      <c r="H35" s="47" t="n">
        <v>-5.20118822576291</v>
      </c>
      <c r="I35" s="47" t="n">
        <v>4.69349773176691</v>
      </c>
      <c r="J35" s="47" t="n">
        <v>0.136239782016361</v>
      </c>
      <c r="K35" s="47" t="n">
        <v>1.98643742722105</v>
      </c>
    </row>
    <row r="36" customFormat="false" ht="15" hidden="false" customHeight="false" outlineLevel="0" collapsed="false">
      <c r="A36" s="35"/>
      <c r="B36" s="33" t="s">
        <v>31</v>
      </c>
      <c r="C36" s="48" t="n">
        <v>10.5256659366653</v>
      </c>
      <c r="D36" s="48" t="n">
        <v>8.74063989108235</v>
      </c>
      <c r="E36" s="48" t="n">
        <v>8.96869952484749</v>
      </c>
      <c r="F36" s="48" t="n">
        <v>8.57341318994118</v>
      </c>
      <c r="G36" s="48" t="n">
        <v>10.6224724124616</v>
      </c>
      <c r="H36" s="48" t="n">
        <v>14.9602219548068</v>
      </c>
      <c r="I36" s="48" t="n">
        <v>15.4200527977639</v>
      </c>
      <c r="J36" s="48" t="n">
        <v>10.107078892883</v>
      </c>
      <c r="K36" s="48" t="n">
        <v>11.0473902429573</v>
      </c>
    </row>
    <row r="37" customFormat="false" ht="15" hidden="false" customHeight="false" outlineLevel="0" collapsed="false">
      <c r="A37" s="35" t="n">
        <v>2006</v>
      </c>
      <c r="B37" s="27" t="s">
        <v>27</v>
      </c>
      <c r="C37" s="45" t="n">
        <v>2.49138344251443</v>
      </c>
      <c r="D37" s="45" t="n">
        <v>7.46821380076534</v>
      </c>
      <c r="E37" s="45" t="n">
        <v>3.24306907807181</v>
      </c>
      <c r="F37" s="45" t="n">
        <v>2.49571049758228</v>
      </c>
      <c r="G37" s="45" t="n">
        <v>6.39432914352528</v>
      </c>
      <c r="H37" s="45" t="n">
        <v>5.89676390154968</v>
      </c>
      <c r="I37" s="45" t="n">
        <v>0.866618521193274</v>
      </c>
      <c r="J37" s="45" t="n">
        <v>3.76679597458818</v>
      </c>
      <c r="K37" s="45" t="n">
        <v>0.288803814896909</v>
      </c>
    </row>
    <row r="38" customFormat="false" ht="15" hidden="false" customHeight="false" outlineLevel="0" collapsed="false">
      <c r="A38" s="35"/>
      <c r="B38" s="30" t="s">
        <v>28</v>
      </c>
      <c r="C38" s="46" t="n">
        <v>5.66560881910807</v>
      </c>
      <c r="D38" s="46" t="n">
        <v>14.1798759476223</v>
      </c>
      <c r="E38" s="46" t="n">
        <v>3.46685120356047</v>
      </c>
      <c r="F38" s="46" t="n">
        <v>3.90266998089248</v>
      </c>
      <c r="G38" s="46" t="n">
        <v>1.69654509238273</v>
      </c>
      <c r="H38" s="46" t="n">
        <v>14.8867488029268</v>
      </c>
      <c r="I38" s="46" t="n">
        <v>12.4855427658754</v>
      </c>
      <c r="J38" s="46" t="n">
        <v>5.7669177006014</v>
      </c>
      <c r="K38" s="46" t="n">
        <v>14.9678542727029</v>
      </c>
    </row>
    <row r="39" customFormat="false" ht="15" hidden="false" customHeight="false" outlineLevel="0" collapsed="false">
      <c r="A39" s="35"/>
      <c r="B39" s="30" t="s">
        <v>29</v>
      </c>
      <c r="C39" s="46" t="n">
        <v>4.12569947203694</v>
      </c>
      <c r="D39" s="46" t="n">
        <v>5.3317237563503</v>
      </c>
      <c r="E39" s="46" t="n">
        <v>3.29298519402515</v>
      </c>
      <c r="F39" s="46" t="n">
        <v>3.34434553354923</v>
      </c>
      <c r="G39" s="46" t="n">
        <v>3.0798325003377</v>
      </c>
      <c r="H39" s="46" t="n">
        <v>8.79460522618713</v>
      </c>
      <c r="I39" s="46" t="n">
        <v>7.26106541323932</v>
      </c>
      <c r="J39" s="46" t="n">
        <v>4.4966037271917</v>
      </c>
      <c r="K39" s="46" t="n">
        <v>3.41352595095242</v>
      </c>
    </row>
    <row r="40" customFormat="false" ht="15" hidden="false" customHeight="false" outlineLevel="0" collapsed="false">
      <c r="A40" s="35"/>
      <c r="B40" s="30" t="s">
        <v>30</v>
      </c>
      <c r="C40" s="47" t="n">
        <v>1.60310905999515</v>
      </c>
      <c r="D40" s="47" t="n">
        <v>-1.60450790315649</v>
      </c>
      <c r="E40" s="47" t="n">
        <v>1.95901680971002</v>
      </c>
      <c r="F40" s="47" t="n">
        <v>1.81411609083177</v>
      </c>
      <c r="G40" s="47" t="n">
        <v>2.56191849036824</v>
      </c>
      <c r="H40" s="47" t="n">
        <v>-1.72176308539946</v>
      </c>
      <c r="I40" s="47" t="n">
        <v>2.50148354407267</v>
      </c>
      <c r="J40" s="47" t="n">
        <v>1.12063218165419</v>
      </c>
      <c r="K40" s="47" t="n">
        <v>0.591449332507182</v>
      </c>
    </row>
    <row r="41" customFormat="false" ht="15" hidden="false" customHeight="false" outlineLevel="0" collapsed="false">
      <c r="A41" s="35"/>
      <c r="B41" s="33" t="s">
        <v>31</v>
      </c>
      <c r="C41" s="48" t="n">
        <v>12.8593939251402</v>
      </c>
      <c r="D41" s="48" t="n">
        <v>23.3864404657569</v>
      </c>
      <c r="E41" s="48" t="n">
        <v>11.1777890506668</v>
      </c>
      <c r="F41" s="48" t="n">
        <v>11.2844993043097</v>
      </c>
      <c r="G41" s="48" t="n">
        <v>10.7396112723665</v>
      </c>
      <c r="H41" s="48" t="n">
        <v>25.038163499702</v>
      </c>
      <c r="I41" s="48" t="n">
        <v>23.9916883427512</v>
      </c>
      <c r="J41" s="48" t="n">
        <v>13.9273106917078</v>
      </c>
      <c r="K41" s="48" t="n">
        <v>18.1345523065113</v>
      </c>
    </row>
    <row r="42" customFormat="false" ht="15" hidden="false" customHeight="false" outlineLevel="0" collapsed="false">
      <c r="A42" s="35" t="n">
        <v>2007</v>
      </c>
      <c r="B42" s="27" t="s">
        <v>27</v>
      </c>
      <c r="C42" s="45" t="n">
        <v>2.99227030042235</v>
      </c>
      <c r="D42" s="45" t="n">
        <v>3.56224217422955</v>
      </c>
      <c r="E42" s="45" t="n">
        <v>3.35836228473234</v>
      </c>
      <c r="F42" s="45" t="n">
        <v>3.61462554520988</v>
      </c>
      <c r="G42" s="45" t="n">
        <v>2.29987861751741</v>
      </c>
      <c r="H42" s="45" t="n">
        <v>12.7846881569727</v>
      </c>
      <c r="I42" s="45" t="n">
        <v>6.33711868180806</v>
      </c>
      <c r="J42" s="45" t="n">
        <v>5.44507897109725</v>
      </c>
      <c r="K42" s="45" t="n">
        <v>-10.5162952178295</v>
      </c>
    </row>
    <row r="43" customFormat="false" ht="15" hidden="false" customHeight="false" outlineLevel="0" collapsed="false">
      <c r="A43" s="35"/>
      <c r="B43" s="30" t="s">
        <v>28</v>
      </c>
      <c r="C43" s="46" t="n">
        <v>1.75248558938451</v>
      </c>
      <c r="D43" s="46" t="n">
        <v>-4.26449224424762</v>
      </c>
      <c r="E43" s="46" t="n">
        <v>2.90708881499685</v>
      </c>
      <c r="F43" s="46" t="n">
        <v>2.98547566090967</v>
      </c>
      <c r="G43" s="46" t="n">
        <v>2.57915443701992</v>
      </c>
      <c r="H43" s="46" t="n">
        <v>-10.2403790144072</v>
      </c>
      <c r="I43" s="46" t="n">
        <v>-5.55322891364436</v>
      </c>
      <c r="J43" s="46" t="n">
        <v>-0.205967541722217</v>
      </c>
      <c r="K43" s="46" t="n">
        <v>7.04630788485608</v>
      </c>
    </row>
    <row r="44" customFormat="false" ht="15" hidden="false" customHeight="false" outlineLevel="0" collapsed="false">
      <c r="A44" s="35"/>
      <c r="B44" s="30" t="s">
        <v>29</v>
      </c>
      <c r="C44" s="46" t="n">
        <v>3.47407041289635</v>
      </c>
      <c r="D44" s="46" t="n">
        <v>4.52787703754467</v>
      </c>
      <c r="E44" s="46" t="n">
        <v>2.80857440556331</v>
      </c>
      <c r="F44" s="46" t="n">
        <v>2.25536664202576</v>
      </c>
      <c r="G44" s="46" t="n">
        <v>5.1321076342384</v>
      </c>
      <c r="H44" s="46" t="n">
        <v>7.77018257333218</v>
      </c>
      <c r="I44" s="46" t="n">
        <v>8.61564384533521</v>
      </c>
      <c r="J44" s="46" t="n">
        <v>3.86525508840792</v>
      </c>
      <c r="K44" s="46" t="n">
        <v>2.25067227873261</v>
      </c>
    </row>
    <row r="45" customFormat="false" ht="15" hidden="false" customHeight="false" outlineLevel="0" collapsed="false">
      <c r="A45" s="35"/>
      <c r="B45" s="30" t="s">
        <v>30</v>
      </c>
      <c r="C45" s="47" t="n">
        <v>4.35593360462232</v>
      </c>
      <c r="D45" s="47" t="n">
        <v>3.91495738503325</v>
      </c>
      <c r="E45" s="47" t="n">
        <v>2.01785551607907</v>
      </c>
      <c r="F45" s="47" t="n">
        <v>1.8767630090578</v>
      </c>
      <c r="G45" s="47" t="n">
        <v>2.59424402107824</v>
      </c>
      <c r="H45" s="47" t="n">
        <v>2.3203532717784</v>
      </c>
      <c r="I45" s="47" t="n">
        <v>5.72361706470707</v>
      </c>
      <c r="J45" s="47" t="n">
        <v>2.08470095630111</v>
      </c>
      <c r="K45" s="47" t="n">
        <v>18.4552055342748</v>
      </c>
    </row>
    <row r="46" customFormat="false" ht="15" hidden="false" customHeight="false" outlineLevel="0" collapsed="false">
      <c r="A46" s="35"/>
      <c r="B46" s="33" t="s">
        <v>31</v>
      </c>
      <c r="C46" s="48" t="n">
        <v>12.2881598758003</v>
      </c>
      <c r="D46" s="48" t="n">
        <v>8.21040348051092</v>
      </c>
      <c r="E46" s="48" t="n">
        <v>11.9095080609148</v>
      </c>
      <c r="F46" s="48" t="n">
        <v>11.9231975299708</v>
      </c>
      <c r="G46" s="48" t="n">
        <v>11.8530192435302</v>
      </c>
      <c r="H46" s="48" t="n">
        <v>15.4153828265799</v>
      </c>
      <c r="I46" s="48" t="n">
        <v>16.7331782067203</v>
      </c>
      <c r="J46" s="48" t="n">
        <v>12.6728046437332</v>
      </c>
      <c r="K46" s="48" t="n">
        <v>5.29611578791906</v>
      </c>
    </row>
    <row r="47" customFormat="false" ht="15" hidden="false" customHeight="false" outlineLevel="0" collapsed="false">
      <c r="A47" s="35" t="n">
        <v>2008</v>
      </c>
      <c r="B47" s="27" t="s">
        <v>27</v>
      </c>
      <c r="C47" s="45" t="n">
        <v>1.35029268077989</v>
      </c>
      <c r="D47" s="45" t="n">
        <v>0.964398377647598</v>
      </c>
      <c r="E47" s="45" t="n">
        <v>2.58070277269277</v>
      </c>
      <c r="F47" s="45" t="n">
        <v>2.92607588596235</v>
      </c>
      <c r="G47" s="45" t="n">
        <v>1.17965795563583</v>
      </c>
      <c r="H47" s="45" t="n">
        <v>2.96217827997489</v>
      </c>
      <c r="I47" s="45" t="n">
        <v>1.15457388886743</v>
      </c>
      <c r="J47" s="45" t="n">
        <v>2.66519517536237</v>
      </c>
      <c r="K47" s="45" t="n">
        <v>-6.36613736184178</v>
      </c>
    </row>
    <row r="48" customFormat="false" ht="15" hidden="false" customHeight="false" outlineLevel="0" collapsed="false">
      <c r="A48" s="35"/>
      <c r="B48" s="30" t="s">
        <v>28</v>
      </c>
      <c r="C48" s="46" t="n">
        <v>3.67208330800165</v>
      </c>
      <c r="D48" s="46" t="n">
        <v>0.098196750580243</v>
      </c>
      <c r="E48" s="46" t="n">
        <v>2.43525571273122</v>
      </c>
      <c r="F48" s="46" t="n">
        <v>2.0818125287263</v>
      </c>
      <c r="G48" s="46" t="n">
        <v>3.89378556286957</v>
      </c>
      <c r="H48" s="46" t="n">
        <v>3.95915101169835</v>
      </c>
      <c r="I48" s="46" t="n">
        <v>3.76011604825163</v>
      </c>
      <c r="J48" s="46" t="n">
        <v>2.77375722641207</v>
      </c>
      <c r="K48" s="46" t="n">
        <v>5.01546391752576</v>
      </c>
    </row>
    <row r="49" customFormat="false" ht="15" hidden="false" customHeight="false" outlineLevel="0" collapsed="false">
      <c r="A49" s="35"/>
      <c r="B49" s="30" t="s">
        <v>29</v>
      </c>
      <c r="C49" s="46" t="n">
        <v>3.39122202953914</v>
      </c>
      <c r="D49" s="46" t="n">
        <v>10.2693302416837</v>
      </c>
      <c r="E49" s="46" t="n">
        <v>1.88765429475876</v>
      </c>
      <c r="F49" s="46" t="n">
        <v>2.29891146012659</v>
      </c>
      <c r="G49" s="46" t="n">
        <v>0.220146048109953</v>
      </c>
      <c r="H49" s="46" t="n">
        <v>12.3194780441317</v>
      </c>
      <c r="I49" s="46" t="n">
        <v>7.88050476435747</v>
      </c>
      <c r="J49" s="46" t="n">
        <v>4.23159281831657</v>
      </c>
      <c r="K49" s="46" t="n">
        <v>5.95395867078976</v>
      </c>
    </row>
    <row r="50" customFormat="false" ht="15" hidden="false" customHeight="false" outlineLevel="0" collapsed="false">
      <c r="A50" s="35"/>
      <c r="B50" s="30" t="s">
        <v>30</v>
      </c>
      <c r="C50" s="47" t="n">
        <v>-1.01203257302596</v>
      </c>
      <c r="D50" s="47" t="n">
        <v>12.0910671681022</v>
      </c>
      <c r="E50" s="47" t="n">
        <v>1.38977219413022</v>
      </c>
      <c r="F50" s="47" t="n">
        <v>0.925566343042064</v>
      </c>
      <c r="G50" s="47" t="n">
        <v>3.31100991159926</v>
      </c>
      <c r="H50" s="47" t="n">
        <v>-6.69647227751852</v>
      </c>
      <c r="I50" s="47" t="n">
        <v>-4.21853152815196</v>
      </c>
      <c r="J50" s="47" t="n">
        <v>-0.568118965217522</v>
      </c>
      <c r="K50" s="47" t="n">
        <v>11.3962753636616</v>
      </c>
    </row>
    <row r="51" customFormat="false" ht="15" hidden="false" customHeight="false" outlineLevel="0" collapsed="false">
      <c r="A51" s="35"/>
      <c r="B51" s="33" t="s">
        <v>31</v>
      </c>
      <c r="C51" s="48" t="n">
        <v>11.3704903125232</v>
      </c>
      <c r="D51" s="48" t="n">
        <v>14.0261627906977</v>
      </c>
      <c r="E51" s="48" t="n">
        <v>9.65112412347287</v>
      </c>
      <c r="F51" s="48" t="n">
        <v>9.44791666666667</v>
      </c>
      <c r="G51" s="48" t="n">
        <v>10.4901742677049</v>
      </c>
      <c r="H51" s="48" t="n">
        <v>13.5962040236543</v>
      </c>
      <c r="I51" s="48" t="n">
        <v>14.422342029704</v>
      </c>
      <c r="J51" s="48" t="n">
        <v>10.5309511826875</v>
      </c>
      <c r="K51" s="48" t="n">
        <v>19.789328994614</v>
      </c>
    </row>
    <row r="52" customFormat="false" ht="15" hidden="false" customHeight="false" outlineLevel="0" collapsed="false">
      <c r="A52" s="35" t="n">
        <v>2009</v>
      </c>
      <c r="B52" s="27" t="s">
        <v>27</v>
      </c>
      <c r="C52" s="45" t="n">
        <v>0.187449863300742</v>
      </c>
      <c r="D52" s="45" t="n">
        <v>-9.31851798405427</v>
      </c>
      <c r="E52" s="45" t="n">
        <v>1.38306186245475</v>
      </c>
      <c r="F52" s="45" t="n">
        <v>0.563073173860062</v>
      </c>
      <c r="G52" s="45" t="n">
        <v>4.69843903956853</v>
      </c>
      <c r="H52" s="45" t="n">
        <v>-1.79776852855794</v>
      </c>
      <c r="I52" s="45" t="n">
        <v>1.10375275938191</v>
      </c>
      <c r="J52" s="45" t="n">
        <v>0.660367612584338</v>
      </c>
      <c r="K52" s="45" t="n">
        <v>-13.2454462280629</v>
      </c>
    </row>
    <row r="53" customFormat="false" ht="15" hidden="false" customHeight="false" outlineLevel="0" collapsed="false">
      <c r="A53" s="35"/>
      <c r="B53" s="30" t="s">
        <v>28</v>
      </c>
      <c r="C53" s="46" t="n">
        <v>2.93067527268272</v>
      </c>
      <c r="D53" s="46" t="n">
        <v>-10.4352323360917</v>
      </c>
      <c r="E53" s="46" t="n">
        <v>1.77193107015712</v>
      </c>
      <c r="F53" s="46" t="n">
        <v>1.45145655833888</v>
      </c>
      <c r="G53" s="46" t="n">
        <v>3.01649413046709</v>
      </c>
      <c r="H53" s="46" t="n">
        <v>-0.844107276418413</v>
      </c>
      <c r="I53" s="46" t="n">
        <v>2.86660092970841</v>
      </c>
      <c r="J53" s="46" t="n">
        <v>1.19207389279229</v>
      </c>
      <c r="K53" s="46" t="n">
        <v>-2.61732419347108</v>
      </c>
    </row>
    <row r="54" customFormat="false" ht="15" hidden="false" customHeight="false" outlineLevel="0" collapsed="false">
      <c r="A54" s="35"/>
      <c r="B54" s="30" t="s">
        <v>29</v>
      </c>
      <c r="C54" s="46" t="n">
        <v>0.790589131780735</v>
      </c>
      <c r="D54" s="46" t="n">
        <v>-1.91444942921868</v>
      </c>
      <c r="E54" s="46" t="n">
        <v>0.895953757225442</v>
      </c>
      <c r="F54" s="46" t="n">
        <v>0.271554650373389</v>
      </c>
      <c r="G54" s="46" t="n">
        <v>3.28396961246273</v>
      </c>
      <c r="H54" s="46" t="n">
        <v>3.67456896551724</v>
      </c>
      <c r="I54" s="46" t="n">
        <v>-0.475864429989727</v>
      </c>
      <c r="J54" s="46" t="n">
        <v>1.49945389296302</v>
      </c>
      <c r="K54" s="46" t="n">
        <v>-6.67979325621462</v>
      </c>
    </row>
    <row r="55" customFormat="false" ht="15" hidden="false" customHeight="false" outlineLevel="0" collapsed="false">
      <c r="A55" s="35"/>
      <c r="B55" s="30" t="s">
        <v>30</v>
      </c>
      <c r="C55" s="47" t="n">
        <v>1.82236292901132</v>
      </c>
      <c r="D55" s="47" t="n">
        <v>1.27252966216828</v>
      </c>
      <c r="E55" s="47" t="n">
        <v>1.17346082043481</v>
      </c>
      <c r="F55" s="47" t="n">
        <v>1.04942450914014</v>
      </c>
      <c r="G55" s="47" t="n">
        <v>1.6340021414273</v>
      </c>
      <c r="H55" s="47" t="n">
        <v>-1.3858573259883</v>
      </c>
      <c r="I55" s="47" t="n">
        <v>-4.18286264662379</v>
      </c>
      <c r="J55" s="47" t="n">
        <v>0.605678621389359</v>
      </c>
      <c r="K55" s="47" t="n">
        <v>9.53159615993249</v>
      </c>
    </row>
    <row r="56" customFormat="false" ht="15" hidden="false" customHeight="false" outlineLevel="0" collapsed="false">
      <c r="A56" s="35"/>
      <c r="B56" s="33" t="s">
        <v>31</v>
      </c>
      <c r="C56" s="48" t="n">
        <v>5.11573943889336</v>
      </c>
      <c r="D56" s="48" t="n">
        <v>-5.32905692962437</v>
      </c>
      <c r="E56" s="48" t="n">
        <v>6.17034237778908</v>
      </c>
      <c r="F56" s="48" t="n">
        <v>4.46204993058814</v>
      </c>
      <c r="G56" s="48" t="n">
        <v>13.1574001986631</v>
      </c>
      <c r="H56" s="48" t="n">
        <v>0.429234030099607</v>
      </c>
      <c r="I56" s="48" t="n">
        <v>3.38129366526456</v>
      </c>
      <c r="J56" s="48" t="n">
        <v>4.85445971217172</v>
      </c>
      <c r="K56" s="48" t="n">
        <v>-5.27603770271061</v>
      </c>
    </row>
    <row r="57" customFormat="false" ht="15" hidden="false" customHeight="false" outlineLevel="0" collapsed="false">
      <c r="A57" s="35" t="n">
        <v>2010</v>
      </c>
      <c r="B57" s="27" t="s">
        <v>27</v>
      </c>
      <c r="C57" s="45" t="n">
        <v>1.67759799523559</v>
      </c>
      <c r="D57" s="45" t="n">
        <v>0.599204042391449</v>
      </c>
      <c r="E57" s="45" t="n">
        <v>2.5071514346803</v>
      </c>
      <c r="F57" s="45" t="n">
        <v>2.61306532663316</v>
      </c>
      <c r="G57" s="45" t="n">
        <v>2.11615976548185</v>
      </c>
      <c r="H57" s="45" t="n">
        <v>-1.20507325299512</v>
      </c>
      <c r="I57" s="45" t="n">
        <v>1.74115957637765</v>
      </c>
      <c r="J57" s="45" t="n">
        <v>1.69990067996027</v>
      </c>
      <c r="K57" s="45" t="n">
        <v>0.375632073200109</v>
      </c>
    </row>
    <row r="58" customFormat="false" ht="15" hidden="false" customHeight="false" outlineLevel="0" collapsed="false">
      <c r="A58" s="35"/>
      <c r="B58" s="30" t="s">
        <v>28</v>
      </c>
      <c r="C58" s="46" t="n">
        <v>2.82593316649044</v>
      </c>
      <c r="D58" s="46" t="n">
        <v>4.93843623594256</v>
      </c>
      <c r="E58" s="46" t="n">
        <v>2.49535692175817</v>
      </c>
      <c r="F58" s="46" t="n">
        <v>2.44132477237275</v>
      </c>
      <c r="G58" s="46" t="n">
        <v>2.69579258993451</v>
      </c>
      <c r="H58" s="46" t="n">
        <v>3.37482219061167</v>
      </c>
      <c r="I58" s="46" t="n">
        <v>1.18913196894847</v>
      </c>
      <c r="J58" s="46" t="n">
        <v>2.68114036735155</v>
      </c>
      <c r="K58" s="46" t="n">
        <v>6.03080170800749</v>
      </c>
    </row>
    <row r="59" customFormat="false" ht="15" hidden="false" customHeight="false" outlineLevel="0" collapsed="false">
      <c r="A59" s="35"/>
      <c r="B59" s="30" t="s">
        <v>29</v>
      </c>
      <c r="C59" s="46" t="n">
        <v>0.417973604781906</v>
      </c>
      <c r="D59" s="46" t="n">
        <v>4.52812605896307</v>
      </c>
      <c r="E59" s="46" t="n">
        <v>1.91516052594898</v>
      </c>
      <c r="F59" s="46" t="n">
        <v>1.92870632672333</v>
      </c>
      <c r="G59" s="46" t="n">
        <v>1.86503603406858</v>
      </c>
      <c r="H59" s="46" t="n">
        <v>4.22443152499226</v>
      </c>
      <c r="I59" s="46" t="n">
        <v>3.52198626076647</v>
      </c>
      <c r="J59" s="46" t="n">
        <v>2.40628017909923</v>
      </c>
      <c r="K59" s="46" t="n">
        <v>-7.48868778280543</v>
      </c>
    </row>
    <row r="60" customFormat="false" ht="15" hidden="false" customHeight="false" outlineLevel="0" collapsed="false">
      <c r="A60" s="35"/>
      <c r="B60" s="30" t="s">
        <v>30</v>
      </c>
      <c r="C60" s="47" t="n">
        <v>5.01322371280601</v>
      </c>
      <c r="D60" s="47" t="n">
        <v>5.45447177533735</v>
      </c>
      <c r="E60" s="47" t="n">
        <v>2.14905722309346</v>
      </c>
      <c r="F60" s="47" t="n">
        <v>2.25004053083818</v>
      </c>
      <c r="G60" s="47" t="n">
        <v>1.77514792899409</v>
      </c>
      <c r="H60" s="47" t="n">
        <v>9.20223124401755</v>
      </c>
      <c r="I60" s="47" t="n">
        <v>9.09489001920032</v>
      </c>
      <c r="J60" s="47" t="n">
        <v>3.67570888671386</v>
      </c>
      <c r="K60" s="47" t="n">
        <v>14.7028613352898</v>
      </c>
    </row>
    <row r="61" customFormat="false" ht="15" hidden="false" customHeight="false" outlineLevel="0" collapsed="false">
      <c r="A61" s="35"/>
      <c r="B61" s="33" t="s">
        <v>31</v>
      </c>
      <c r="C61" s="48" t="n">
        <v>7.98122251791847</v>
      </c>
      <c r="D61" s="48" t="n">
        <v>5.11542554346647</v>
      </c>
      <c r="E61" s="48" t="n">
        <v>7.8788074486027</v>
      </c>
      <c r="F61" s="48" t="n">
        <v>7.46876364675981</v>
      </c>
      <c r="G61" s="48" t="n">
        <v>9.4270462633452</v>
      </c>
      <c r="H61" s="48" t="n">
        <v>6.47104015259221</v>
      </c>
      <c r="I61" s="48" t="n">
        <v>3.98054692138442</v>
      </c>
      <c r="J61" s="48" t="n">
        <v>7.56975973263133</v>
      </c>
      <c r="K61" s="48" t="n">
        <v>7.34248878230881</v>
      </c>
    </row>
    <row r="62" customFormat="false" ht="15" hidden="false" customHeight="false" outlineLevel="0" collapsed="false">
      <c r="A62" s="35" t="n">
        <v>2011</v>
      </c>
      <c r="B62" s="27" t="s">
        <v>27</v>
      </c>
      <c r="C62" s="45" t="n">
        <v>3.19616123917893</v>
      </c>
      <c r="D62" s="45" t="n">
        <v>11.2016293279022</v>
      </c>
      <c r="E62" s="45" t="n">
        <v>2.00476645274162</v>
      </c>
      <c r="F62" s="45" t="n">
        <v>2.14276815746854</v>
      </c>
      <c r="G62" s="45" t="n">
        <v>1.49140546006066</v>
      </c>
      <c r="H62" s="45" t="n">
        <v>6.39262505667222</v>
      </c>
      <c r="I62" s="45" t="n">
        <v>2.67391237224813</v>
      </c>
      <c r="J62" s="45" t="n">
        <v>3.00514064416544</v>
      </c>
      <c r="K62" s="45" t="n">
        <v>13.2616945972453</v>
      </c>
    </row>
    <row r="63" customFormat="false" ht="15" hidden="false" customHeight="false" outlineLevel="0" collapsed="false">
      <c r="A63" s="35"/>
      <c r="B63" s="30" t="s">
        <v>28</v>
      </c>
      <c r="C63" s="46" t="n">
        <v>4.07336406031189</v>
      </c>
      <c r="D63" s="46" t="n">
        <v>5.11438247287303</v>
      </c>
      <c r="E63" s="46" t="n">
        <v>4.45838693023215</v>
      </c>
      <c r="F63" s="46" t="n">
        <v>5.02611183181985</v>
      </c>
      <c r="G63" s="46" t="n">
        <v>2.33291822332917</v>
      </c>
      <c r="H63" s="46" t="n">
        <v>0.338068181818187</v>
      </c>
      <c r="I63" s="46" t="n">
        <v>6.9738068745677</v>
      </c>
      <c r="J63" s="46" t="n">
        <v>3.48811538744573</v>
      </c>
      <c r="K63" s="46" t="n">
        <v>8.50118594932421</v>
      </c>
    </row>
    <row r="64" customFormat="false" ht="15" hidden="false" customHeight="false" outlineLevel="0" collapsed="false">
      <c r="A64" s="35"/>
      <c r="B64" s="30" t="s">
        <v>29</v>
      </c>
      <c r="C64" s="46" t="n">
        <v>2.33712621004089</v>
      </c>
      <c r="D64" s="46" t="n">
        <v>1.84101518837529</v>
      </c>
      <c r="E64" s="46" t="n">
        <v>2.06242565382746</v>
      </c>
      <c r="F64" s="46" t="n">
        <v>1.95202803994847</v>
      </c>
      <c r="G64" s="46" t="n">
        <v>2.4866136621775</v>
      </c>
      <c r="H64" s="46" t="n">
        <v>7.16894589314533</v>
      </c>
      <c r="I64" s="46" t="n">
        <v>7.17980434049252</v>
      </c>
      <c r="J64" s="46" t="n">
        <v>3.22832965938989</v>
      </c>
      <c r="K64" s="46" t="n">
        <v>-2.97026267393039</v>
      </c>
    </row>
    <row r="65" customFormat="false" ht="15" hidden="false" customHeight="false" outlineLevel="0" collapsed="false">
      <c r="A65" s="35"/>
      <c r="B65" s="30" t="s">
        <v>30</v>
      </c>
      <c r="C65" s="47" t="n">
        <v>4.05560661764706</v>
      </c>
      <c r="D65" s="47" t="n">
        <v>7.26321905868682</v>
      </c>
      <c r="E65" s="47" t="n">
        <v>1.62431465248368</v>
      </c>
      <c r="F65" s="47" t="n">
        <v>1.53151567240684</v>
      </c>
      <c r="G65" s="47" t="n">
        <v>1.9790223629527</v>
      </c>
      <c r="H65" s="47" t="n">
        <v>4.72114343082085</v>
      </c>
      <c r="I65" s="47" t="n">
        <v>3.25499659025337</v>
      </c>
      <c r="J65" s="47" t="n">
        <v>2.35836354869213</v>
      </c>
      <c r="K65" s="47" t="n">
        <v>17.3014340378357</v>
      </c>
    </row>
    <row r="66" customFormat="false" ht="15" hidden="false" customHeight="false" outlineLevel="0" collapsed="false">
      <c r="A66" s="35"/>
      <c r="B66" s="33" t="s">
        <v>31</v>
      </c>
      <c r="C66" s="48" t="n">
        <v>13.757881833063</v>
      </c>
      <c r="D66" s="48" t="n">
        <v>27.6401012344404</v>
      </c>
      <c r="E66" s="48" t="n">
        <v>10.3575943028051</v>
      </c>
      <c r="F66" s="48" t="n">
        <v>10.9509109193386</v>
      </c>
      <c r="G66" s="48" t="n">
        <v>8.15744685464026</v>
      </c>
      <c r="H66" s="48" t="n">
        <v>22.7558865730565</v>
      </c>
      <c r="I66" s="48" t="n">
        <v>22.862348960039</v>
      </c>
      <c r="J66" s="48" t="n">
        <v>13.0515958117825</v>
      </c>
      <c r="K66" s="48" t="n">
        <v>33.7463582031115</v>
      </c>
    </row>
    <row r="67" customFormat="false" ht="15" hidden="false" customHeight="false" outlineLevel="0" collapsed="false">
      <c r="A67" s="35" t="n">
        <v>2012</v>
      </c>
      <c r="B67" s="27" t="s">
        <v>27</v>
      </c>
      <c r="C67" s="45" t="n">
        <v>0.804166206617339</v>
      </c>
      <c r="D67" s="45" t="n">
        <v>-2.25412302877092</v>
      </c>
      <c r="E67" s="45" t="n">
        <v>1.78734402132213</v>
      </c>
      <c r="F67" s="45" t="n">
        <v>1.58898521162672</v>
      </c>
      <c r="G67" s="45" t="n">
        <v>2.54220842227828</v>
      </c>
      <c r="H67" s="45" t="n">
        <v>-0.416267218325856</v>
      </c>
      <c r="I67" s="45" t="n">
        <v>-1.12530799908552</v>
      </c>
      <c r="J67" s="45" t="n">
        <v>1.25295956635854</v>
      </c>
      <c r="K67" s="45" t="n">
        <v>-4.53034968446085</v>
      </c>
    </row>
    <row r="68" customFormat="false" ht="15" hidden="false" customHeight="false" outlineLevel="0" collapsed="false">
      <c r="A68" s="35"/>
      <c r="B68" s="30" t="s">
        <v>28</v>
      </c>
      <c r="C68" s="46" t="n">
        <v>0.570778339631374</v>
      </c>
      <c r="D68" s="46" t="n">
        <v>3.23593706702792</v>
      </c>
      <c r="E68" s="46" t="n">
        <v>1.72263306566795</v>
      </c>
      <c r="F68" s="46" t="n">
        <v>1.35230101999839</v>
      </c>
      <c r="G68" s="46" t="n">
        <v>3.11884935654807</v>
      </c>
      <c r="H68" s="46" t="n">
        <v>2.82724900564944</v>
      </c>
      <c r="I68" s="46" t="n">
        <v>5.46192580413111</v>
      </c>
      <c r="J68" s="46" t="n">
        <v>1.98609071848507</v>
      </c>
      <c r="K68" s="46" t="n">
        <v>-4.14497844483475</v>
      </c>
    </row>
    <row r="69" customFormat="false" ht="15" hidden="false" customHeight="false" outlineLevel="0" collapsed="false">
      <c r="A69" s="35"/>
      <c r="B69" s="30" t="s">
        <v>29</v>
      </c>
      <c r="C69" s="46" t="n">
        <v>-0.123430645893208</v>
      </c>
      <c r="D69" s="46" t="n">
        <v>1.57470921562779</v>
      </c>
      <c r="E69" s="46" t="n">
        <v>2.00859601088932</v>
      </c>
      <c r="F69" s="46" t="n">
        <v>1.73047397355258</v>
      </c>
      <c r="G69" s="46" t="n">
        <v>3.0392012920276</v>
      </c>
      <c r="H69" s="46" t="n">
        <v>-3.46152898568577</v>
      </c>
      <c r="I69" s="46" t="n">
        <v>-8.83069427527406</v>
      </c>
      <c r="J69" s="46" t="n">
        <v>0.693177240088147</v>
      </c>
      <c r="K69" s="46" t="n">
        <v>-2.81840290502049</v>
      </c>
    </row>
    <row r="70" customFormat="false" ht="15" hidden="false" customHeight="false" outlineLevel="0" collapsed="false">
      <c r="A70" s="35"/>
      <c r="B70" s="30" t="s">
        <v>30</v>
      </c>
      <c r="C70" s="47" t="n">
        <v>2.71761847932102</v>
      </c>
      <c r="D70" s="47" t="n">
        <v>-3.02131657760292</v>
      </c>
      <c r="E70" s="47" t="n">
        <v>1.407772187132</v>
      </c>
      <c r="F70" s="47" t="n">
        <v>0.851979513544038</v>
      </c>
      <c r="G70" s="47" t="n">
        <v>3.44115132516387</v>
      </c>
      <c r="H70" s="47" t="n">
        <v>0.0204164965291938</v>
      </c>
      <c r="I70" s="47" t="n">
        <v>6.72277889111557</v>
      </c>
      <c r="J70" s="47" t="n">
        <v>1.08791583803057</v>
      </c>
      <c r="K70" s="47" t="n">
        <v>5.51232388330875</v>
      </c>
    </row>
    <row r="71" customFormat="false" ht="15" hidden="false" customHeight="false" outlineLevel="0" collapsed="false">
      <c r="A71" s="35"/>
      <c r="B71" s="33" t="s">
        <v>31</v>
      </c>
      <c r="C71" s="48" t="n">
        <v>7.15380371482866</v>
      </c>
      <c r="D71" s="48" t="n">
        <v>7.71596445509137</v>
      </c>
      <c r="E71" s="48" t="n">
        <v>7.99325688915596</v>
      </c>
      <c r="F71" s="48" t="n">
        <v>7.19570418304649</v>
      </c>
      <c r="G71" s="48" t="n">
        <v>11.0271418834944</v>
      </c>
      <c r="H71" s="48" t="n">
        <v>7.04691638289823</v>
      </c>
      <c r="I71" s="48" t="n">
        <v>7.53290777621345</v>
      </c>
      <c r="J71" s="48" t="n">
        <v>7.76997729997196</v>
      </c>
      <c r="K71" s="48" t="n">
        <v>4.42381870781099</v>
      </c>
    </row>
    <row r="72" customFormat="false" ht="15" hidden="false" customHeight="true" outlineLevel="0" collapsed="false">
      <c r="A72" s="35" t="s">
        <v>32</v>
      </c>
      <c r="B72" s="27" t="s">
        <v>27</v>
      </c>
      <c r="C72" s="45" t="n">
        <v>1.12233644143267</v>
      </c>
      <c r="D72" s="45" t="n">
        <v>2.27678706591176</v>
      </c>
      <c r="E72" s="45" t="n">
        <v>1.28492252007692</v>
      </c>
      <c r="F72" s="45" t="n">
        <v>1.05428811415662</v>
      </c>
      <c r="G72" s="45" t="n">
        <v>2.10758316688478</v>
      </c>
      <c r="H72" s="45" t="n">
        <v>7.39946927944479</v>
      </c>
      <c r="I72" s="45" t="n">
        <v>1.97291004231242</v>
      </c>
      <c r="J72" s="45" t="n">
        <v>2.67975111607792</v>
      </c>
      <c r="K72" s="45" t="n">
        <v>-6.33223951395432</v>
      </c>
    </row>
    <row r="73" customFormat="false" ht="15" hidden="false" customHeight="false" outlineLevel="0" collapsed="false">
      <c r="A73" s="35"/>
      <c r="B73" s="30" t="s">
        <v>28</v>
      </c>
      <c r="C73" s="46" t="n">
        <v>2.68167502624519</v>
      </c>
      <c r="D73" s="46" t="n">
        <v>5.04425564666529</v>
      </c>
      <c r="E73" s="46" t="n">
        <v>3.10529411326768</v>
      </c>
      <c r="F73" s="46" t="n">
        <v>2.65312556726443</v>
      </c>
      <c r="G73" s="46" t="n">
        <v>4.70151770657672</v>
      </c>
      <c r="H73" s="46" t="n">
        <v>-5.15062244607051</v>
      </c>
      <c r="I73" s="46" t="n">
        <v>4.065898990891</v>
      </c>
      <c r="J73" s="46" t="n">
        <v>1.13541672571438</v>
      </c>
      <c r="K73" s="46" t="n">
        <v>14.9115504682622</v>
      </c>
    </row>
    <row r="74" customFormat="false" ht="15" hidden="false" customHeight="false" outlineLevel="0" collapsed="false">
      <c r="A74" s="35"/>
      <c r="B74" s="30" t="s">
        <v>29</v>
      </c>
      <c r="C74" s="46" t="n">
        <v>2.27368253643685</v>
      </c>
      <c r="D74" s="46" t="n">
        <v>5.06129350429758</v>
      </c>
      <c r="E74" s="46" t="n">
        <v>2.14672539533541</v>
      </c>
      <c r="F74" s="46" t="n">
        <v>1.77484503843792</v>
      </c>
      <c r="G74" s="46" t="n">
        <v>3.43383584589614</v>
      </c>
      <c r="H74" s="46" t="n">
        <v>14.0091173229135</v>
      </c>
      <c r="I74" s="46" t="n">
        <v>3.59797098029964</v>
      </c>
      <c r="J74" s="46" t="n">
        <v>4.80119273151209</v>
      </c>
      <c r="K74" s="46" t="n">
        <v>-8.35219897974584</v>
      </c>
    </row>
    <row r="75" customFormat="false" ht="15" hidden="false" customHeight="false" outlineLevel="0" collapsed="false">
      <c r="A75" s="35"/>
      <c r="B75" s="30" t="s">
        <v>30</v>
      </c>
      <c r="C75" s="47" t="n">
        <v>1.45339634901505</v>
      </c>
      <c r="D75" s="47" t="n">
        <v>-0.557924948365113</v>
      </c>
      <c r="E75" s="47" t="n">
        <v>0.967744215802014</v>
      </c>
      <c r="F75" s="47" t="n">
        <v>0.50387277898183</v>
      </c>
      <c r="G75" s="47" t="n">
        <v>2.54749299283712</v>
      </c>
      <c r="H75" s="47" t="n">
        <v>-3.05600105455105</v>
      </c>
      <c r="I75" s="47" t="n">
        <v>0.557959462536999</v>
      </c>
      <c r="J75" s="47" t="n">
        <v>-0.0117659642742609</v>
      </c>
      <c r="K75" s="47" t="n">
        <v>8.00671892497201</v>
      </c>
    </row>
    <row r="76" customFormat="false" ht="15" hidden="false" customHeight="false" outlineLevel="0" collapsed="false">
      <c r="A76" s="35"/>
      <c r="B76" s="33" t="s">
        <v>31</v>
      </c>
      <c r="C76" s="48" t="n">
        <v>6.9277670721426</v>
      </c>
      <c r="D76" s="48" t="n">
        <v>7.90707459277513</v>
      </c>
      <c r="E76" s="48" t="n">
        <v>7.62882136564558</v>
      </c>
      <c r="F76" s="48" t="n">
        <v>6.02936766607185</v>
      </c>
      <c r="G76" s="48" t="n">
        <v>13.5031686135736</v>
      </c>
      <c r="H76" s="48" t="n">
        <v>8.34458905060656</v>
      </c>
      <c r="I76" s="48" t="n">
        <v>8.79560188127621</v>
      </c>
      <c r="J76" s="48" t="n">
        <v>7.7965665464593</v>
      </c>
      <c r="K76" s="48" t="n">
        <v>3.15957850299301</v>
      </c>
    </row>
    <row r="77" customFormat="false" ht="15" hidden="false" customHeight="true" outlineLevel="0" collapsed="false">
      <c r="A77" s="35" t="s">
        <v>33</v>
      </c>
      <c r="B77" s="27" t="s">
        <v>27</v>
      </c>
      <c r="C77" s="45" t="n">
        <v>2.1064386516165</v>
      </c>
      <c r="D77" s="45" t="n">
        <v>3.12356701642705</v>
      </c>
      <c r="E77" s="45" t="n">
        <v>1.73210485045368</v>
      </c>
      <c r="F77" s="45" t="n">
        <v>1.56409229873344</v>
      </c>
      <c r="G77" s="45" t="n">
        <v>2.29288143828961</v>
      </c>
      <c r="H77" s="45" t="n">
        <v>11.2881294474913</v>
      </c>
      <c r="I77" s="45" t="n">
        <v>8.0964783150266</v>
      </c>
      <c r="J77" s="45" t="n">
        <v>3.9875266102547</v>
      </c>
      <c r="K77" s="45" t="n">
        <v>-7.46805720733083</v>
      </c>
    </row>
    <row r="78" customFormat="false" ht="15" hidden="false" customHeight="false" outlineLevel="0" collapsed="false">
      <c r="A78" s="35"/>
      <c r="B78" s="30" t="s">
        <v>28</v>
      </c>
      <c r="C78" s="46" t="n">
        <v>0.636908527497511</v>
      </c>
      <c r="D78" s="46" t="n">
        <v>1.47785828254558</v>
      </c>
      <c r="E78" s="46" t="n">
        <v>2.37292334796911</v>
      </c>
      <c r="F78" s="46" t="n">
        <v>2.60430198077457</v>
      </c>
      <c r="G78" s="46" t="n">
        <v>1.60615147106849</v>
      </c>
      <c r="H78" s="46" t="n">
        <v>-2.59229845032276</v>
      </c>
      <c r="I78" s="46" t="n">
        <v>-2.98554368321811</v>
      </c>
      <c r="J78" s="46" t="n">
        <v>1.11875234680809</v>
      </c>
      <c r="K78" s="46" t="n">
        <v>-1.39071974690219</v>
      </c>
    </row>
    <row r="79" customFormat="false" ht="15" hidden="false" customHeight="false" outlineLevel="0" collapsed="false">
      <c r="A79" s="35"/>
      <c r="B79" s="30" t="s">
        <v>29</v>
      </c>
      <c r="C79" s="46" t="n">
        <v>1.24018453604953</v>
      </c>
      <c r="D79" s="46" t="n">
        <v>2.6007835859367</v>
      </c>
      <c r="E79" s="46" t="n">
        <v>1.98045094585693</v>
      </c>
      <c r="F79" s="46" t="n">
        <v>2.13044617130882</v>
      </c>
      <c r="G79" s="46" t="n">
        <v>1.47849462365592</v>
      </c>
      <c r="H79" s="46" t="n">
        <v>-0.275954342099766</v>
      </c>
      <c r="I79" s="46" t="n">
        <v>7.0532339920095</v>
      </c>
      <c r="J79" s="46" t="n">
        <v>1.43142002563737</v>
      </c>
      <c r="K79" s="46" t="n">
        <v>1.74787781565404</v>
      </c>
    </row>
    <row r="80" customFormat="false" ht="15" hidden="false" customHeight="false" outlineLevel="0" collapsed="false">
      <c r="A80" s="35"/>
      <c r="B80" s="30" t="s">
        <v>30</v>
      </c>
      <c r="C80" s="47" t="n">
        <v>0.961892634259783</v>
      </c>
      <c r="D80" s="47" t="n">
        <v>13.7319432232132</v>
      </c>
      <c r="E80" s="47" t="n">
        <v>2.16479894528676</v>
      </c>
      <c r="F80" s="47" t="n">
        <v>2.20825852782764</v>
      </c>
      <c r="G80" s="47" t="n">
        <v>2.01842787215665</v>
      </c>
      <c r="H80" s="47" t="n">
        <v>8.15898704456836</v>
      </c>
      <c r="I80" s="47" t="n">
        <v>-0.123055818926389</v>
      </c>
      <c r="J80" s="47" t="n">
        <v>3.59876029327691</v>
      </c>
      <c r="K80" s="47" t="n">
        <v>0.387584168172111</v>
      </c>
    </row>
    <row r="81" customFormat="false" ht="15" hidden="false" customHeight="false" outlineLevel="0" collapsed="false">
      <c r="A81" s="35"/>
      <c r="B81" s="33" t="s">
        <v>31</v>
      </c>
      <c r="C81" s="48" t="n">
        <v>6.4617455371788</v>
      </c>
      <c r="D81" s="48" t="n">
        <v>12.8693775240217</v>
      </c>
      <c r="E81" s="48" t="n">
        <v>7.83336683994371</v>
      </c>
      <c r="F81" s="48" t="n">
        <v>7.25684559962167</v>
      </c>
      <c r="G81" s="48" t="n">
        <v>9.81134476505584</v>
      </c>
      <c r="H81" s="48" t="n">
        <v>14.3179209945298</v>
      </c>
      <c r="I81" s="48" t="n">
        <v>12.8152401871725</v>
      </c>
      <c r="J81" s="48" t="n">
        <v>9.36079356388839</v>
      </c>
      <c r="K81" s="48" t="n">
        <v>-3.06920088878942</v>
      </c>
    </row>
    <row r="82" customFormat="false" ht="15" hidden="false" customHeight="true" outlineLevel="0" collapsed="false">
      <c r="A82" s="36" t="s">
        <v>34</v>
      </c>
      <c r="B82" s="50" t="s">
        <v>27</v>
      </c>
      <c r="C82" s="45" t="n">
        <v>1.22530880283524</v>
      </c>
      <c r="D82" s="45" t="n">
        <v>-1.42696207285017</v>
      </c>
      <c r="E82" s="45" t="n">
        <v>1.34400970422752</v>
      </c>
      <c r="F82" s="45" t="n">
        <v>1.55579533763269</v>
      </c>
      <c r="G82" s="45" t="n">
        <v>0.629392340041207</v>
      </c>
      <c r="H82" s="45" t="n">
        <v>4.34159010737683</v>
      </c>
      <c r="I82" s="45" t="n">
        <v>5.43122601494648</v>
      </c>
      <c r="J82" s="45" t="n">
        <v>2.09267201734937</v>
      </c>
      <c r="K82" s="45" t="n">
        <v>-8.56591303209764</v>
      </c>
    </row>
    <row r="83" customFormat="false" ht="15" hidden="false" customHeight="false" outlineLevel="0" collapsed="false">
      <c r="A83" s="36"/>
      <c r="B83" s="51" t="s">
        <v>28</v>
      </c>
      <c r="C83" s="47" t="n">
        <v>2.04972685754888</v>
      </c>
      <c r="D83" s="47" t="n">
        <v>-5.6313725490196</v>
      </c>
      <c r="E83" s="47" t="n">
        <v>1.95394322168248</v>
      </c>
      <c r="F83" s="47" t="n">
        <v>1.9454259428562</v>
      </c>
      <c r="G83" s="47" t="n">
        <v>1.98294721489876</v>
      </c>
      <c r="H83" s="47" t="n">
        <v>-4.52316379982911</v>
      </c>
      <c r="I83" s="47" t="n">
        <v>-3.06902431081055</v>
      </c>
      <c r="J83" s="47" t="n">
        <v>0.300614980488476</v>
      </c>
      <c r="K83" s="47" t="n">
        <v>2.9844337090714</v>
      </c>
    </row>
    <row r="85" customFormat="false" ht="12.75" hidden="false" customHeight="false" outlineLevel="0" collapsed="false">
      <c r="A85" s="37" t="s">
        <v>35</v>
      </c>
    </row>
    <row r="86" customFormat="false" ht="14.25" hidden="false" customHeight="false" outlineLevel="0" collapsed="false">
      <c r="A86" s="41" t="s">
        <v>36</v>
      </c>
    </row>
    <row r="87" customFormat="false" ht="14.25" hidden="false" customHeight="false" outlineLevel="0" collapsed="false">
      <c r="A87" s="41" t="s">
        <v>37</v>
      </c>
    </row>
    <row r="88" customFormat="false" ht="14.25" hidden="false" customHeight="false" outlineLevel="0" collapsed="false">
      <c r="A88" s="41" t="s">
        <v>38</v>
      </c>
    </row>
    <row r="89" customFormat="false" ht="14.25" hidden="false" customHeight="false" outlineLevel="0" collapsed="false">
      <c r="A89" s="41" t="s">
        <v>39</v>
      </c>
    </row>
    <row r="90" customFormat="false" ht="12.75" hidden="false" customHeight="false" outlineLevel="0" collapsed="false">
      <c r="A90" s="17" t="s">
        <v>40</v>
      </c>
    </row>
    <row r="91" customFormat="false" ht="14.25" hidden="false" customHeight="false" outlineLevel="0" collapsed="false">
      <c r="A91" s="49"/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3"/>
  </mergeCells>
  <conditionalFormatting sqref="C12:K15">
    <cfRule type="expression" priority="2" aboveAverage="0" equalAverage="0" bottom="0" percent="0" rank="0" text="" dxfId="15">
      <formula>ISERROR(C12)</formula>
    </cfRule>
  </conditionalFormatting>
  <conditionalFormatting sqref="C17:K20">
    <cfRule type="expression" priority="3" aboveAverage="0" equalAverage="0" bottom="0" percent="0" rank="0" text="" dxfId="16">
      <formula>ISERROR(C17)</formula>
    </cfRule>
  </conditionalFormatting>
  <conditionalFormatting sqref="C22:K25">
    <cfRule type="expression" priority="4" aboveAverage="0" equalAverage="0" bottom="0" percent="0" rank="0" text="" dxfId="17">
      <formula>ISERROR(C22)</formula>
    </cfRule>
  </conditionalFormatting>
  <conditionalFormatting sqref="C27:K30">
    <cfRule type="expression" priority="5" aboveAverage="0" equalAverage="0" bottom="0" percent="0" rank="0" text="" dxfId="18">
      <formula>ISERROR(C27)</formula>
    </cfRule>
  </conditionalFormatting>
  <conditionalFormatting sqref="C32:K35">
    <cfRule type="expression" priority="6" aboveAverage="0" equalAverage="0" bottom="0" percent="0" rank="0" text="" dxfId="19">
      <formula>ISERROR(C32)</formula>
    </cfRule>
  </conditionalFormatting>
  <conditionalFormatting sqref="C37:K40">
    <cfRule type="expression" priority="7" aboveAverage="0" equalAverage="0" bottom="0" percent="0" rank="0" text="" dxfId="20">
      <formula>ISERROR(C37)</formula>
    </cfRule>
  </conditionalFormatting>
  <conditionalFormatting sqref="C42:K45">
    <cfRule type="expression" priority="8" aboveAverage="0" equalAverage="0" bottom="0" percent="0" rank="0" text="" dxfId="21">
      <formula>ISERROR(C42)</formula>
    </cfRule>
  </conditionalFormatting>
  <conditionalFormatting sqref="C47:K50">
    <cfRule type="expression" priority="9" aboveAverage="0" equalAverage="0" bottom="0" percent="0" rank="0" text="" dxfId="22">
      <formula>ISERROR(C47)</formula>
    </cfRule>
  </conditionalFormatting>
  <conditionalFormatting sqref="C52:K55">
    <cfRule type="expression" priority="10" aboveAverage="0" equalAverage="0" bottom="0" percent="0" rank="0" text="" dxfId="23">
      <formula>ISERROR(C52)</formula>
    </cfRule>
  </conditionalFormatting>
  <conditionalFormatting sqref="C57:K60">
    <cfRule type="expression" priority="11" aboveAverage="0" equalAverage="0" bottom="0" percent="0" rank="0" text="" dxfId="24">
      <formula>ISERROR(C57)</formula>
    </cfRule>
  </conditionalFormatting>
  <conditionalFormatting sqref="C62:K65">
    <cfRule type="expression" priority="12" aboveAverage="0" equalAverage="0" bottom="0" percent="0" rank="0" text="" dxfId="25">
      <formula>ISERROR(C62)</formula>
    </cfRule>
  </conditionalFormatting>
  <conditionalFormatting sqref="C67:K70">
    <cfRule type="expression" priority="13" aboveAverage="0" equalAverage="0" bottom="0" percent="0" rank="0" text="" dxfId="26">
      <formula>ISERROR(C67)</formula>
    </cfRule>
  </conditionalFormatting>
  <conditionalFormatting sqref="C72:K75">
    <cfRule type="expression" priority="14" aboveAverage="0" equalAverage="0" bottom="0" percent="0" rank="0" text="" dxfId="27">
      <formula>ISERROR(C72)</formula>
    </cfRule>
  </conditionalFormatting>
  <conditionalFormatting sqref="C77:K80">
    <cfRule type="expression" priority="15" aboveAverage="0" equalAverage="0" bottom="0" percent="0" rank="0" text="" dxfId="28">
      <formula>ISERROR(C77)</formula>
    </cfRule>
  </conditionalFormatting>
  <conditionalFormatting sqref="C82:K83">
    <cfRule type="expression" priority="16" aboveAverage="0" equalAverage="0" bottom="0" percent="0" rank="0" text="" dxfId="29">
      <formula>ISERROR(C8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A57" activeCellId="0" sqref="A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7.42"/>
    <col collapsed="false" customWidth="true" hidden="false" outlineLevel="0" max="2" min="2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5.13"/>
    <col collapsed="false" customWidth="true" hidden="false" outlineLevel="0" max="11" min="11" style="10" width="14.14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5</v>
      </c>
      <c r="C5" s="42"/>
      <c r="D5" s="42"/>
      <c r="E5" s="42"/>
      <c r="F5" s="42"/>
      <c r="G5" s="42"/>
      <c r="H5" s="42"/>
      <c r="I5" s="42"/>
      <c r="J5" s="42"/>
      <c r="K5" s="42"/>
    </row>
    <row r="6" customFormat="false" ht="14.25" hidden="false" customHeight="true" outlineLevel="0" collapsed="false">
      <c r="A6" s="19"/>
      <c r="B6" s="15" t="s">
        <v>14</v>
      </c>
      <c r="C6" s="43"/>
      <c r="D6" s="43"/>
      <c r="E6" s="43"/>
      <c r="F6" s="43"/>
      <c r="G6" s="43"/>
      <c r="H6" s="43"/>
      <c r="I6" s="43"/>
      <c r="J6" s="43"/>
      <c r="K6" s="43"/>
    </row>
    <row r="7" customFormat="false" ht="12.75" hidden="false" customHeight="true" outlineLevel="0" collapsed="false">
      <c r="A7" s="19"/>
      <c r="B7" s="17" t="s">
        <v>4</v>
      </c>
      <c r="C7" s="44"/>
      <c r="D7" s="44"/>
      <c r="E7" s="44"/>
      <c r="F7" s="44"/>
      <c r="G7" s="44"/>
      <c r="H7" s="44"/>
      <c r="I7" s="44"/>
      <c r="J7" s="44"/>
      <c r="K7" s="44"/>
    </row>
    <row r="8" customFormat="false" ht="12.75" hidden="false" customHeight="true" outlineLevel="0" collapsed="false">
      <c r="A8" s="19"/>
      <c r="B8" s="17" t="s">
        <v>5</v>
      </c>
      <c r="C8" s="44"/>
      <c r="D8" s="44"/>
      <c r="E8" s="44"/>
      <c r="F8" s="44"/>
      <c r="G8" s="44"/>
      <c r="H8" s="44"/>
      <c r="I8" s="44"/>
      <c r="J8" s="44"/>
      <c r="K8" s="44"/>
    </row>
    <row r="9" customFormat="false" ht="12.75" hidden="false" customHeight="true" outlineLevel="0" collapsed="false">
      <c r="A9" s="19"/>
      <c r="B9" s="52" t="s">
        <v>46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6</v>
      </c>
      <c r="B11" s="21"/>
      <c r="C11" s="22" t="s">
        <v>17</v>
      </c>
      <c r="D11" s="22" t="s">
        <v>18</v>
      </c>
      <c r="E11" s="22" t="s">
        <v>19</v>
      </c>
      <c r="F11" s="22" t="s">
        <v>20</v>
      </c>
      <c r="G11" s="22" t="s">
        <v>21</v>
      </c>
      <c r="H11" s="22" t="s">
        <v>22</v>
      </c>
      <c r="I11" s="22" t="s">
        <v>23</v>
      </c>
      <c r="J11" s="24" t="s">
        <v>25</v>
      </c>
      <c r="K11" s="25" t="s">
        <v>26</v>
      </c>
    </row>
    <row r="12" customFormat="false" ht="15" hidden="false" customHeight="true" outlineLevel="0" collapsed="false">
      <c r="A12" s="26" t="n">
        <v>2001</v>
      </c>
      <c r="B12" s="27" t="s">
        <v>27</v>
      </c>
      <c r="C12" s="53" t="n">
        <v>9.47979278709271</v>
      </c>
      <c r="D12" s="53" t="n">
        <v>26.329724641092</v>
      </c>
      <c r="E12" s="53" t="n">
        <v>10.1806988542439</v>
      </c>
      <c r="F12" s="53" t="n">
        <v>10.2307801217613</v>
      </c>
      <c r="G12" s="53" t="n">
        <v>9.97366110623355</v>
      </c>
      <c r="H12" s="53" t="n">
        <v>22.2311719693919</v>
      </c>
      <c r="I12" s="53" t="n">
        <v>13.9284261895079</v>
      </c>
      <c r="J12" s="53" t="n">
        <v>11.9302622474735</v>
      </c>
      <c r="K12" s="53" t="n">
        <v>11.7283553266817</v>
      </c>
    </row>
    <row r="13" customFormat="false" ht="15" hidden="false" customHeight="false" outlineLevel="0" collapsed="false">
      <c r="A13" s="26"/>
      <c r="B13" s="30" t="s">
        <v>28</v>
      </c>
      <c r="C13" s="53" t="n">
        <v>7.19973179113234</v>
      </c>
      <c r="D13" s="53" t="n">
        <v>13.4136143167754</v>
      </c>
      <c r="E13" s="53" t="n">
        <v>9.35529350047541</v>
      </c>
      <c r="F13" s="53" t="n">
        <v>9.70640206605953</v>
      </c>
      <c r="G13" s="53" t="n">
        <v>7.91455184338223</v>
      </c>
      <c r="H13" s="53" t="n">
        <v>11.3523880227666</v>
      </c>
      <c r="I13" s="53" t="n">
        <v>22.1685927940177</v>
      </c>
      <c r="J13" s="53" t="n">
        <v>9.65512757400407</v>
      </c>
      <c r="K13" s="53" t="n">
        <v>-1.46150795898714</v>
      </c>
    </row>
    <row r="14" customFormat="false" ht="15" hidden="false" customHeight="false" outlineLevel="0" collapsed="false">
      <c r="A14" s="26"/>
      <c r="B14" s="33" t="s">
        <v>31</v>
      </c>
      <c r="C14" s="54" t="n">
        <v>8.30571953330679</v>
      </c>
      <c r="D14" s="54" t="n">
        <v>19.6977070391893</v>
      </c>
      <c r="E14" s="54" t="n">
        <v>9.75928219893535</v>
      </c>
      <c r="F14" s="54" t="n">
        <v>9.96324549237171</v>
      </c>
      <c r="G14" s="54" t="n">
        <v>8.91928942708631</v>
      </c>
      <c r="H14" s="54" t="n">
        <v>16.5700856351813</v>
      </c>
      <c r="I14" s="54" t="n">
        <v>18.0423567743687</v>
      </c>
      <c r="J14" s="54" t="n">
        <v>10.7653750309118</v>
      </c>
      <c r="K14" s="54" t="n">
        <v>4.71254670362782</v>
      </c>
    </row>
    <row r="15" customFormat="false" ht="15" hidden="false" customHeight="false" outlineLevel="0" collapsed="false">
      <c r="A15" s="26" t="n">
        <v>2002</v>
      </c>
      <c r="B15" s="27" t="s">
        <v>27</v>
      </c>
      <c r="C15" s="53" t="n">
        <v>6.91974968620474</v>
      </c>
      <c r="D15" s="53" t="n">
        <v>-5.31414466023939</v>
      </c>
      <c r="E15" s="53" t="n">
        <v>7.00087950747582</v>
      </c>
      <c r="F15" s="53" t="n">
        <v>7.46506370735717</v>
      </c>
      <c r="G15" s="53" t="n">
        <v>5.07743892703176</v>
      </c>
      <c r="H15" s="53" t="n">
        <v>3.06425041186162</v>
      </c>
      <c r="I15" s="53" t="n">
        <v>16.2531976917128</v>
      </c>
      <c r="J15" s="53" t="n">
        <v>6.37673588437595</v>
      </c>
      <c r="K15" s="53" t="n">
        <v>-4.62061416143342</v>
      </c>
    </row>
    <row r="16" customFormat="false" ht="15" hidden="false" customHeight="false" outlineLevel="0" collapsed="false">
      <c r="A16" s="26"/>
      <c r="B16" s="30" t="s">
        <v>28</v>
      </c>
      <c r="C16" s="53" t="n">
        <v>10.2588828077491</v>
      </c>
      <c r="D16" s="53" t="n">
        <v>19.1466352062134</v>
      </c>
      <c r="E16" s="53" t="n">
        <v>7.74842842722794</v>
      </c>
      <c r="F16" s="53" t="n">
        <v>8.2752041233537</v>
      </c>
      <c r="G16" s="53" t="n">
        <v>5.55096133967335</v>
      </c>
      <c r="H16" s="53" t="n">
        <v>30.8628257125396</v>
      </c>
      <c r="I16" s="53" t="n">
        <v>19.5815480496355</v>
      </c>
      <c r="J16" s="53" t="n">
        <v>11.2724254180149</v>
      </c>
      <c r="K16" s="53" t="n">
        <v>13.7740730094855</v>
      </c>
    </row>
    <row r="17" customFormat="false" ht="15" hidden="false" customHeight="false" outlineLevel="0" collapsed="false">
      <c r="A17" s="26"/>
      <c r="B17" s="33" t="s">
        <v>31</v>
      </c>
      <c r="C17" s="54" t="n">
        <v>8.62161336456336</v>
      </c>
      <c r="D17" s="54" t="n">
        <v>6.58631080499355</v>
      </c>
      <c r="E17" s="54" t="n">
        <v>7.3811412070929</v>
      </c>
      <c r="F17" s="54" t="n">
        <v>7.87742720742652</v>
      </c>
      <c r="G17" s="54" t="n">
        <v>5.3176705037103</v>
      </c>
      <c r="H17" s="54" t="n">
        <v>16.8825430141677</v>
      </c>
      <c r="I17" s="54" t="n">
        <v>17.972972972973</v>
      </c>
      <c r="J17" s="54" t="n">
        <v>8.8582432066909</v>
      </c>
      <c r="K17" s="54" t="n">
        <v>4.58678637200735</v>
      </c>
    </row>
    <row r="18" customFormat="false" ht="15" hidden="false" customHeight="false" outlineLevel="0" collapsed="false">
      <c r="A18" s="26" t="n">
        <v>2003</v>
      </c>
      <c r="B18" s="27" t="s">
        <v>27</v>
      </c>
      <c r="C18" s="53" t="n">
        <v>11.9387858518293</v>
      </c>
      <c r="D18" s="53" t="n">
        <v>32.1249385145106</v>
      </c>
      <c r="E18" s="53" t="n">
        <v>8.60450048834262</v>
      </c>
      <c r="F18" s="53" t="n">
        <v>8.96041497346656</v>
      </c>
      <c r="G18" s="53" t="n">
        <v>7.09618598997113</v>
      </c>
      <c r="H18" s="53" t="n">
        <v>36.5196078431373</v>
      </c>
      <c r="I18" s="53" t="n">
        <v>22.8135714651246</v>
      </c>
      <c r="J18" s="53" t="n">
        <v>12.892559277781</v>
      </c>
      <c r="K18" s="53" t="n">
        <v>29.6889157354273</v>
      </c>
    </row>
    <row r="19" customFormat="false" ht="15" hidden="false" customHeight="false" outlineLevel="0" collapsed="false">
      <c r="A19" s="26"/>
      <c r="B19" s="30" t="s">
        <v>28</v>
      </c>
      <c r="C19" s="53" t="n">
        <v>10.1529321850944</v>
      </c>
      <c r="D19" s="53" t="n">
        <v>13.239541216272</v>
      </c>
      <c r="E19" s="53" t="n">
        <v>9.74937854784255</v>
      </c>
      <c r="F19" s="53" t="n">
        <v>9.95308387687379</v>
      </c>
      <c r="G19" s="53" t="n">
        <v>8.87768093232788</v>
      </c>
      <c r="H19" s="53" t="n">
        <v>7.23019444680308</v>
      </c>
      <c r="I19" s="53" t="n">
        <v>17.8315495579339</v>
      </c>
      <c r="J19" s="53" t="n">
        <v>9.29768737725134</v>
      </c>
      <c r="K19" s="53" t="n">
        <v>19.6099237026931</v>
      </c>
    </row>
    <row r="20" customFormat="false" ht="15" hidden="false" customHeight="false" outlineLevel="0" collapsed="false">
      <c r="A20" s="26"/>
      <c r="B20" s="33" t="s">
        <v>31</v>
      </c>
      <c r="C20" s="54" t="n">
        <v>11.0148661152847</v>
      </c>
      <c r="D20" s="54" t="n">
        <v>21.8542451983486</v>
      </c>
      <c r="E20" s="54" t="n">
        <v>9.18886674273161</v>
      </c>
      <c r="F20" s="54" t="n">
        <v>9.46754901846158</v>
      </c>
      <c r="G20" s="54" t="n">
        <v>8.00199178389146</v>
      </c>
      <c r="H20" s="54" t="n">
        <v>20.2187987335192</v>
      </c>
      <c r="I20" s="54" t="n">
        <v>20.2042358216958</v>
      </c>
      <c r="J20" s="54" t="n">
        <v>11.0299946755014</v>
      </c>
      <c r="K20" s="54" t="n">
        <v>24.2007373576185</v>
      </c>
    </row>
    <row r="21" customFormat="false" ht="15" hidden="false" customHeight="false" outlineLevel="0" collapsed="false">
      <c r="A21" s="26" t="n">
        <v>2004</v>
      </c>
      <c r="B21" s="27" t="s">
        <v>27</v>
      </c>
      <c r="C21" s="53" t="n">
        <v>12.2883657763694</v>
      </c>
      <c r="D21" s="53" t="n">
        <v>6.91709169427794</v>
      </c>
      <c r="E21" s="53" t="n">
        <v>11.0587753430268</v>
      </c>
      <c r="F21" s="53" t="n">
        <v>10.6883124005923</v>
      </c>
      <c r="G21" s="53" t="n">
        <v>12.6560726447219</v>
      </c>
      <c r="H21" s="53" t="n">
        <v>10.6392943564125</v>
      </c>
      <c r="I21" s="53" t="n">
        <v>14.6297762406767</v>
      </c>
      <c r="J21" s="53" t="n">
        <v>10.9808527452132</v>
      </c>
      <c r="K21" s="53" t="n">
        <v>13.9683278993945</v>
      </c>
    </row>
    <row r="22" customFormat="false" ht="15" hidden="false" customHeight="false" outlineLevel="0" collapsed="false">
      <c r="A22" s="26"/>
      <c r="B22" s="30" t="s">
        <v>28</v>
      </c>
      <c r="C22" s="53" t="n">
        <v>13.6833446586317</v>
      </c>
      <c r="D22" s="53" t="n">
        <v>9.45094181513461</v>
      </c>
      <c r="E22" s="53" t="n">
        <v>10.1620141477143</v>
      </c>
      <c r="F22" s="53" t="n">
        <v>9.2332028973441</v>
      </c>
      <c r="G22" s="53" t="n">
        <v>14.17584888689</v>
      </c>
      <c r="H22" s="53" t="n">
        <v>24.654551213525</v>
      </c>
      <c r="I22" s="53" t="n">
        <v>20.2393175894479</v>
      </c>
      <c r="J22" s="53" t="n">
        <v>12.7113804150996</v>
      </c>
      <c r="K22" s="53" t="n">
        <v>14.6713416694829</v>
      </c>
    </row>
    <row r="23" customFormat="false" ht="15" hidden="false" customHeight="false" outlineLevel="0" collapsed="false">
      <c r="A23" s="26"/>
      <c r="B23" s="33" t="s">
        <v>31</v>
      </c>
      <c r="C23" s="54" t="n">
        <v>13.0044612531899</v>
      </c>
      <c r="D23" s="54" t="n">
        <v>8.19768726522796</v>
      </c>
      <c r="E23" s="54" t="n">
        <v>10.5987026952028</v>
      </c>
      <c r="F23" s="54" t="n">
        <v>9.94162977362178</v>
      </c>
      <c r="G23" s="54" t="n">
        <v>13.4350722699924</v>
      </c>
      <c r="H23" s="54" t="n">
        <v>17.5966508775723</v>
      </c>
      <c r="I23" s="54" t="n">
        <v>17.5097828511182</v>
      </c>
      <c r="J23" s="54" t="n">
        <v>11.8634795798388</v>
      </c>
      <c r="K23" s="54" t="n">
        <v>14.3369810819193</v>
      </c>
    </row>
    <row r="24" customFormat="false" ht="15" hidden="false" customHeight="false" outlineLevel="0" collapsed="false">
      <c r="A24" s="26" t="n">
        <v>2005</v>
      </c>
      <c r="B24" s="27" t="s">
        <v>27</v>
      </c>
      <c r="C24" s="53" t="n">
        <v>11.2311610124507</v>
      </c>
      <c r="D24" s="53" t="n">
        <v>8.89306730735751</v>
      </c>
      <c r="E24" s="53" t="n">
        <v>9.25366193908393</v>
      </c>
      <c r="F24" s="53" t="n">
        <v>8.3104579373495</v>
      </c>
      <c r="G24" s="53" t="n">
        <v>13.2493702770781</v>
      </c>
      <c r="H24" s="53" t="n">
        <v>15.4084944264146</v>
      </c>
      <c r="I24" s="53" t="n">
        <v>15.2271901126863</v>
      </c>
      <c r="J24" s="53" t="n">
        <v>10.3934621138381</v>
      </c>
      <c r="K24" s="53" t="n">
        <v>13.7275736646369</v>
      </c>
    </row>
    <row r="25" customFormat="false" ht="15" hidden="false" customHeight="false" outlineLevel="0" collapsed="false">
      <c r="A25" s="26"/>
      <c r="B25" s="30" t="s">
        <v>28</v>
      </c>
      <c r="C25" s="53" t="n">
        <v>9.86503916695504</v>
      </c>
      <c r="D25" s="53" t="n">
        <v>8.59492027562332</v>
      </c>
      <c r="E25" s="53" t="n">
        <v>8.69601908751257</v>
      </c>
      <c r="F25" s="53" t="n">
        <v>8.82621951219514</v>
      </c>
      <c r="G25" s="53" t="n">
        <v>8.15771851735141</v>
      </c>
      <c r="H25" s="53" t="n">
        <v>14.5566001778681</v>
      </c>
      <c r="I25" s="53" t="n">
        <v>15.5943114264131</v>
      </c>
      <c r="J25" s="53" t="n">
        <v>9.83618713349111</v>
      </c>
      <c r="K25" s="53" t="n">
        <v>8.6314238349604</v>
      </c>
    </row>
    <row r="26" customFormat="false" ht="15" hidden="false" customHeight="false" outlineLevel="0" collapsed="false">
      <c r="A26" s="26"/>
      <c r="B26" s="33" t="s">
        <v>31</v>
      </c>
      <c r="C26" s="54" t="n">
        <v>10.5256659366653</v>
      </c>
      <c r="D26" s="54" t="n">
        <v>8.74063989108235</v>
      </c>
      <c r="E26" s="54" t="n">
        <v>8.96869952484749</v>
      </c>
      <c r="F26" s="54" t="n">
        <v>8.57341318994118</v>
      </c>
      <c r="G26" s="54" t="n">
        <v>10.6224724124616</v>
      </c>
      <c r="H26" s="54" t="n">
        <v>14.9602219548068</v>
      </c>
      <c r="I26" s="54" t="n">
        <v>15.4200527977639</v>
      </c>
      <c r="J26" s="54" t="n">
        <v>10.107078892883</v>
      </c>
      <c r="K26" s="54" t="n">
        <v>11.0473902429573</v>
      </c>
    </row>
    <row r="27" customFormat="false" ht="15" hidden="false" customHeight="false" outlineLevel="0" collapsed="false">
      <c r="A27" s="26" t="n">
        <v>2006</v>
      </c>
      <c r="B27" s="27" t="s">
        <v>27</v>
      </c>
      <c r="C27" s="53" t="n">
        <v>11.5716857353421</v>
      </c>
      <c r="D27" s="53" t="n">
        <v>19.2498321235571</v>
      </c>
      <c r="E27" s="53" t="n">
        <v>10.0388197048528</v>
      </c>
      <c r="F27" s="53" t="n">
        <v>10.3307562102567</v>
      </c>
      <c r="G27" s="53" t="n">
        <v>8.85602016607353</v>
      </c>
      <c r="H27" s="53" t="n">
        <v>22.0839955984839</v>
      </c>
      <c r="I27" s="53" t="n">
        <v>21.7104640524938</v>
      </c>
      <c r="J27" s="53" t="n">
        <v>12.3707740832135</v>
      </c>
      <c r="K27" s="53" t="n">
        <v>15.3478510852379</v>
      </c>
    </row>
    <row r="28" customFormat="false" ht="15" hidden="false" customHeight="false" outlineLevel="0" collapsed="false">
      <c r="A28" s="26"/>
      <c r="B28" s="30" t="s">
        <v>28</v>
      </c>
      <c r="C28" s="53" t="n">
        <v>14.0801997548879</v>
      </c>
      <c r="D28" s="53" t="n">
        <v>27.3518683137664</v>
      </c>
      <c r="E28" s="53" t="n">
        <v>12.2732598354061</v>
      </c>
      <c r="F28" s="53" t="n">
        <v>12.1970864266704</v>
      </c>
      <c r="G28" s="53" t="n">
        <v>12.5901376647972</v>
      </c>
      <c r="H28" s="53" t="n">
        <v>27.7178584301439</v>
      </c>
      <c r="I28" s="53" t="n">
        <v>26.0463133967893</v>
      </c>
      <c r="J28" s="53" t="n">
        <v>15.4071190273926</v>
      </c>
      <c r="K28" s="53" t="n">
        <v>20.764378730331</v>
      </c>
    </row>
    <row r="29" customFormat="false" ht="15" hidden="false" customHeight="false" outlineLevel="0" collapsed="false">
      <c r="A29" s="26"/>
      <c r="B29" s="33" t="s">
        <v>31</v>
      </c>
      <c r="C29" s="54" t="n">
        <v>12.8593939251402</v>
      </c>
      <c r="D29" s="54" t="n">
        <v>23.3864404657569</v>
      </c>
      <c r="E29" s="54" t="n">
        <v>11.1777890506668</v>
      </c>
      <c r="F29" s="54" t="n">
        <v>11.2844993043097</v>
      </c>
      <c r="G29" s="54" t="n">
        <v>10.7396112723665</v>
      </c>
      <c r="H29" s="54" t="n">
        <v>25.038163499702</v>
      </c>
      <c r="I29" s="54" t="n">
        <v>23.9916883427512</v>
      </c>
      <c r="J29" s="54" t="n">
        <v>13.9273106917078</v>
      </c>
      <c r="K29" s="54" t="n">
        <v>18.1345523065113</v>
      </c>
    </row>
    <row r="30" customFormat="false" ht="15" hidden="false" customHeight="false" outlineLevel="0" collapsed="false">
      <c r="A30" s="26" t="n">
        <v>2007</v>
      </c>
      <c r="B30" s="27" t="s">
        <v>27</v>
      </c>
      <c r="C30" s="53" t="n">
        <v>12.9432912105166</v>
      </c>
      <c r="D30" s="53" t="n">
        <v>11.9995709650605</v>
      </c>
      <c r="E30" s="53" t="n">
        <v>12.3173570032877</v>
      </c>
      <c r="F30" s="53" t="n">
        <v>12.7676513028046</v>
      </c>
      <c r="G30" s="53" t="n">
        <v>10.4682445087689</v>
      </c>
      <c r="H30" s="53" t="n">
        <v>22.3429558598933</v>
      </c>
      <c r="I30" s="53" t="n">
        <v>20.3442108810036</v>
      </c>
      <c r="J30" s="53" t="n">
        <v>14.4260948328524</v>
      </c>
      <c r="K30" s="53" t="n">
        <v>3.07486214523817</v>
      </c>
    </row>
    <row r="31" customFormat="false" ht="15" hidden="false" customHeight="false" outlineLevel="0" collapsed="false">
      <c r="A31" s="26"/>
      <c r="B31" s="30" t="s">
        <v>28</v>
      </c>
      <c r="C31" s="53" t="n">
        <v>11.6807228915663</v>
      </c>
      <c r="D31" s="53" t="n">
        <v>4.80912723246523</v>
      </c>
      <c r="E31" s="53" t="n">
        <v>11.5250422767192</v>
      </c>
      <c r="F31" s="53" t="n">
        <v>11.1286244889042</v>
      </c>
      <c r="G31" s="53" t="n">
        <v>13.1683648714216</v>
      </c>
      <c r="H31" s="53" t="n">
        <v>9.40864883640154</v>
      </c>
      <c r="I31" s="53" t="n">
        <v>13.5927144853704</v>
      </c>
      <c r="J31" s="53" t="n">
        <v>11.0497964754918</v>
      </c>
      <c r="K31" s="53" t="n">
        <v>7.29830670298503</v>
      </c>
    </row>
    <row r="32" customFormat="false" ht="15" hidden="false" customHeight="false" outlineLevel="0" collapsed="false">
      <c r="A32" s="26"/>
      <c r="B32" s="33" t="s">
        <v>31</v>
      </c>
      <c r="C32" s="54" t="n">
        <v>12.2881598758003</v>
      </c>
      <c r="D32" s="54" t="n">
        <v>8.21040348051092</v>
      </c>
      <c r="E32" s="54" t="n">
        <v>11.9095080609148</v>
      </c>
      <c r="F32" s="54" t="n">
        <v>11.9231975299708</v>
      </c>
      <c r="G32" s="54" t="n">
        <v>11.8530192435302</v>
      </c>
      <c r="H32" s="54" t="n">
        <v>15.4153828265799</v>
      </c>
      <c r="I32" s="54" t="n">
        <v>16.7331782067203</v>
      </c>
      <c r="J32" s="54" t="n">
        <v>12.6728046437332</v>
      </c>
      <c r="K32" s="54" t="n">
        <v>5.29611578791906</v>
      </c>
    </row>
    <row r="33" customFormat="false" ht="15" hidden="false" customHeight="false" outlineLevel="0" collapsed="false">
      <c r="A33" s="26" t="n">
        <v>2008</v>
      </c>
      <c r="B33" s="27" t="s">
        <v>27</v>
      </c>
      <c r="C33" s="53" t="n">
        <v>12.4168280569884</v>
      </c>
      <c r="D33" s="53" t="n">
        <v>7.33097107833748</v>
      </c>
      <c r="E33" s="53" t="n">
        <v>10.4600970187803</v>
      </c>
      <c r="F33" s="53" t="n">
        <v>9.93219690841436</v>
      </c>
      <c r="G33" s="53" t="n">
        <v>12.6730170473812</v>
      </c>
      <c r="H33" s="53" t="n">
        <v>9.53647805177531</v>
      </c>
      <c r="I33" s="53" t="n">
        <v>14.9623088520353</v>
      </c>
      <c r="J33" s="53" t="n">
        <v>10.2523862559024</v>
      </c>
      <c r="K33" s="53" t="n">
        <v>20.2109653629934</v>
      </c>
    </row>
    <row r="34" customFormat="false" ht="15" hidden="false" customHeight="false" outlineLevel="0" collapsed="false">
      <c r="A34" s="26"/>
      <c r="B34" s="30" t="s">
        <v>28</v>
      </c>
      <c r="C34" s="53" t="n">
        <v>10.3893593685384</v>
      </c>
      <c r="D34" s="53" t="n">
        <v>20.4482821973177</v>
      </c>
      <c r="E34" s="53" t="n">
        <v>8.88311424770581</v>
      </c>
      <c r="F34" s="53" t="n">
        <v>8.9855214930697</v>
      </c>
      <c r="G34" s="53" t="n">
        <v>8.46624364031328</v>
      </c>
      <c r="H34" s="53" t="n">
        <v>17.5324417635621</v>
      </c>
      <c r="I34" s="53" t="n">
        <v>13.9248293379901</v>
      </c>
      <c r="J34" s="53" t="n">
        <v>10.7966567457704</v>
      </c>
      <c r="K34" s="53" t="n">
        <v>19.4242344935881</v>
      </c>
    </row>
    <row r="35" customFormat="false" ht="15" hidden="false" customHeight="false" outlineLevel="0" collapsed="false">
      <c r="A35" s="26"/>
      <c r="B35" s="33" t="s">
        <v>31</v>
      </c>
      <c r="C35" s="54" t="n">
        <v>11.3704903125232</v>
      </c>
      <c r="D35" s="54" t="n">
        <v>14.0261627906977</v>
      </c>
      <c r="E35" s="54" t="n">
        <v>9.65112412347287</v>
      </c>
      <c r="F35" s="54" t="n">
        <v>9.44791666666667</v>
      </c>
      <c r="G35" s="54" t="n">
        <v>10.4901742677049</v>
      </c>
      <c r="H35" s="54" t="n">
        <v>13.5962040236543</v>
      </c>
      <c r="I35" s="54" t="n">
        <v>14.422342029704</v>
      </c>
      <c r="J35" s="54" t="n">
        <v>10.5309511826875</v>
      </c>
      <c r="K35" s="54" t="n">
        <v>19.789328994614</v>
      </c>
    </row>
    <row r="36" customFormat="false" ht="15" hidden="false" customHeight="false" outlineLevel="0" collapsed="false">
      <c r="A36" s="26" t="n">
        <v>2009</v>
      </c>
      <c r="B36" s="27" t="s">
        <v>27</v>
      </c>
      <c r="C36" s="53" t="n">
        <v>5.91498724979319</v>
      </c>
      <c r="D36" s="53" t="n">
        <v>6.28819986616105</v>
      </c>
      <c r="E36" s="53" t="n">
        <v>6.93137961061719</v>
      </c>
      <c r="F36" s="53" t="n">
        <v>5.6579792357915</v>
      </c>
      <c r="G36" s="53" t="n">
        <v>12.1395348837209</v>
      </c>
      <c r="H36" s="53" t="n">
        <v>4.46893974778142</v>
      </c>
      <c r="I36" s="53" t="n">
        <v>7.92288813533919</v>
      </c>
      <c r="J36" s="53" t="n">
        <v>6.38120243944182</v>
      </c>
      <c r="K36" s="53" t="n">
        <v>3.52751866844341</v>
      </c>
    </row>
    <row r="37" customFormat="false" ht="15" hidden="false" customHeight="false" outlineLevel="0" collapsed="false">
      <c r="A37" s="26"/>
      <c r="B37" s="30" t="s">
        <v>28</v>
      </c>
      <c r="C37" s="53" t="n">
        <v>4.35253541601345</v>
      </c>
      <c r="D37" s="53" t="n">
        <v>-15.258923123856</v>
      </c>
      <c r="E37" s="53" t="n">
        <v>5.43737672328552</v>
      </c>
      <c r="F37" s="53" t="n">
        <v>3.31024707663563</v>
      </c>
      <c r="G37" s="53" t="n">
        <v>14.1377674712765</v>
      </c>
      <c r="H37" s="53" t="n">
        <v>-3.22112300368032</v>
      </c>
      <c r="I37" s="53" t="n">
        <v>-0.841331498545529</v>
      </c>
      <c r="J37" s="53" t="n">
        <v>3.40534950890859</v>
      </c>
      <c r="K37" s="53" t="n">
        <v>-12.9492461430575</v>
      </c>
    </row>
    <row r="38" customFormat="false" ht="15" hidden="false" customHeight="false" outlineLevel="0" collapsed="false">
      <c r="A38" s="26"/>
      <c r="B38" s="33" t="s">
        <v>31</v>
      </c>
      <c r="C38" s="54" t="n">
        <v>5.11573943889336</v>
      </c>
      <c r="D38" s="54" t="n">
        <v>-5.32905692962437</v>
      </c>
      <c r="E38" s="54" t="n">
        <v>6.17034237778908</v>
      </c>
      <c r="F38" s="54" t="n">
        <v>4.46204993058814</v>
      </c>
      <c r="G38" s="54" t="n">
        <v>13.1574001986631</v>
      </c>
      <c r="H38" s="54" t="n">
        <v>0.429234030099607</v>
      </c>
      <c r="I38" s="54" t="n">
        <v>3.38129366526456</v>
      </c>
      <c r="J38" s="54" t="n">
        <v>4.85445971217172</v>
      </c>
      <c r="K38" s="54" t="n">
        <v>-5.27603770271061</v>
      </c>
    </row>
    <row r="39" customFormat="false" ht="15" hidden="false" customHeight="false" outlineLevel="0" collapsed="false">
      <c r="A39" s="26" t="n">
        <v>2010</v>
      </c>
      <c r="B39" s="27" t="s">
        <v>27</v>
      </c>
      <c r="C39" s="53" t="n">
        <v>7.35172741437411</v>
      </c>
      <c r="D39" s="53" t="n">
        <v>-3.24036181241999</v>
      </c>
      <c r="E39" s="53" t="n">
        <v>6.87517908039391</v>
      </c>
      <c r="F39" s="53" t="n">
        <v>5.99888569511097</v>
      </c>
      <c r="G39" s="53" t="n">
        <v>10.2520311318223</v>
      </c>
      <c r="H39" s="53" t="n">
        <v>2.27480015022266</v>
      </c>
      <c r="I39" s="53" t="n">
        <v>-1.02246293788841</v>
      </c>
      <c r="J39" s="53" t="n">
        <v>5.86580341377281</v>
      </c>
      <c r="K39" s="53" t="n">
        <v>4.29133475811152</v>
      </c>
    </row>
    <row r="40" customFormat="false" ht="15" hidden="false" customHeight="false" outlineLevel="0" collapsed="false">
      <c r="A40" s="26"/>
      <c r="B40" s="30" t="s">
        <v>28</v>
      </c>
      <c r="C40" s="53" t="n">
        <v>8.59132945721311</v>
      </c>
      <c r="D40" s="53" t="n">
        <v>14.073574080324</v>
      </c>
      <c r="E40" s="53" t="n">
        <v>8.85911246845326</v>
      </c>
      <c r="F40" s="53" t="n">
        <v>8.91657780022825</v>
      </c>
      <c r="G40" s="53" t="n">
        <v>8.64636483272921</v>
      </c>
      <c r="H40" s="53" t="n">
        <v>10.56414192513</v>
      </c>
      <c r="I40" s="53" t="n">
        <v>9.04331939711204</v>
      </c>
      <c r="J40" s="53" t="n">
        <v>9.23361635605689</v>
      </c>
      <c r="K40" s="53" t="n">
        <v>10.5052488482743</v>
      </c>
    </row>
    <row r="41" customFormat="false" ht="15" hidden="false" customHeight="false" outlineLevel="0" collapsed="false">
      <c r="A41" s="26"/>
      <c r="B41" s="33" t="s">
        <v>31</v>
      </c>
      <c r="C41" s="54" t="n">
        <v>7.98122251791847</v>
      </c>
      <c r="D41" s="54" t="n">
        <v>5.11542554346647</v>
      </c>
      <c r="E41" s="54" t="n">
        <v>7.8788074486027</v>
      </c>
      <c r="F41" s="54" t="n">
        <v>7.46876364675981</v>
      </c>
      <c r="G41" s="54" t="n">
        <v>9.4270462633452</v>
      </c>
      <c r="H41" s="54" t="n">
        <v>6.47104015259221</v>
      </c>
      <c r="I41" s="54" t="n">
        <v>3.98054692138442</v>
      </c>
      <c r="J41" s="54" t="n">
        <v>7.56975973263133</v>
      </c>
      <c r="K41" s="54" t="n">
        <v>7.34248878230881</v>
      </c>
    </row>
    <row r="42" customFormat="false" ht="15" hidden="false" customHeight="false" outlineLevel="0" collapsed="false">
      <c r="A42" s="26" t="n">
        <v>2011</v>
      </c>
      <c r="B42" s="27" t="s">
        <v>27</v>
      </c>
      <c r="C42" s="53" t="n">
        <v>12.586025195303</v>
      </c>
      <c r="D42" s="53" t="n">
        <v>28.7409174709901</v>
      </c>
      <c r="E42" s="53" t="n">
        <v>9.897464841729</v>
      </c>
      <c r="F42" s="53" t="n">
        <v>10.4467181536367</v>
      </c>
      <c r="G42" s="53" t="n">
        <v>7.86253291730287</v>
      </c>
      <c r="H42" s="53" t="n">
        <v>23.3086782423193</v>
      </c>
      <c r="I42" s="53" t="n">
        <v>20.7096129224617</v>
      </c>
      <c r="J42" s="53" t="n">
        <v>12.7402251305602</v>
      </c>
      <c r="K42" s="53" t="n">
        <v>28.9616468341755</v>
      </c>
    </row>
    <row r="43" customFormat="false" ht="15" hidden="false" customHeight="false" outlineLevel="0" collapsed="false">
      <c r="A43" s="26"/>
      <c r="B43" s="30" t="s">
        <v>28</v>
      </c>
      <c r="C43" s="53" t="n">
        <v>14.8806807360746</v>
      </c>
      <c r="D43" s="53" t="n">
        <v>26.6390532544379</v>
      </c>
      <c r="E43" s="53" t="n">
        <v>10.7988399207971</v>
      </c>
      <c r="F43" s="53" t="n">
        <v>11.4342316963544</v>
      </c>
      <c r="G43" s="53" t="n">
        <v>8.44064771133495</v>
      </c>
      <c r="H43" s="53" t="n">
        <v>22.2571076961914</v>
      </c>
      <c r="I43" s="53" t="n">
        <v>24.8397074459516</v>
      </c>
      <c r="J43" s="53" t="n">
        <v>13.3462648768288</v>
      </c>
      <c r="K43" s="53" t="n">
        <v>38.4271915436486</v>
      </c>
    </row>
    <row r="44" customFormat="false" ht="15" hidden="false" customHeight="false" outlineLevel="0" collapsed="false">
      <c r="A44" s="26"/>
      <c r="B44" s="33" t="s">
        <v>31</v>
      </c>
      <c r="C44" s="54" t="n">
        <v>13.757881833063</v>
      </c>
      <c r="D44" s="54" t="n">
        <v>27.6401012344404</v>
      </c>
      <c r="E44" s="54" t="n">
        <v>10.3575943028051</v>
      </c>
      <c r="F44" s="54" t="n">
        <v>10.9509109193386</v>
      </c>
      <c r="G44" s="54" t="n">
        <v>8.15744685464026</v>
      </c>
      <c r="H44" s="54" t="n">
        <v>22.7558865730565</v>
      </c>
      <c r="I44" s="54" t="n">
        <v>22.862348960039</v>
      </c>
      <c r="J44" s="54" t="n">
        <v>13.0515958117825</v>
      </c>
      <c r="K44" s="54" t="n">
        <v>33.7463582031115</v>
      </c>
    </row>
    <row r="45" customFormat="false" ht="15" hidden="false" customHeight="false" outlineLevel="0" collapsed="false">
      <c r="A45" s="26" t="n">
        <v>2012</v>
      </c>
      <c r="B45" s="27" t="s">
        <v>27</v>
      </c>
      <c r="C45" s="53" t="n">
        <v>9.79893136484165</v>
      </c>
      <c r="D45" s="53" t="n">
        <v>11.2086393961857</v>
      </c>
      <c r="E45" s="53" t="n">
        <v>8.80536522107569</v>
      </c>
      <c r="F45" s="53" t="n">
        <v>8.46461270557187</v>
      </c>
      <c r="G45" s="53" t="n">
        <v>10.098067375159</v>
      </c>
      <c r="H45" s="53" t="n">
        <v>13.5325231497894</v>
      </c>
      <c r="I45" s="53" t="n">
        <v>16.1990555757356</v>
      </c>
      <c r="J45" s="53" t="n">
        <v>9.90130584011678</v>
      </c>
      <c r="K45" s="53" t="n">
        <v>10.7475622968581</v>
      </c>
    </row>
    <row r="46" customFormat="false" ht="15" hidden="false" customHeight="false" outlineLevel="0" collapsed="false">
      <c r="A46" s="26"/>
      <c r="B46" s="30" t="s">
        <v>28</v>
      </c>
      <c r="C46" s="53" t="n">
        <v>4.67003234302372</v>
      </c>
      <c r="D46" s="53" t="n">
        <v>4.48711958383952</v>
      </c>
      <c r="E46" s="53" t="n">
        <v>7.22081326760322</v>
      </c>
      <c r="F46" s="53" t="n">
        <v>5.99010384285354</v>
      </c>
      <c r="G46" s="53" t="n">
        <v>11.9145600627082</v>
      </c>
      <c r="H46" s="53" t="n">
        <v>1.14467859954317</v>
      </c>
      <c r="I46" s="53" t="n">
        <v>-0.163885770327639</v>
      </c>
      <c r="J46" s="53" t="n">
        <v>5.76375564770689</v>
      </c>
      <c r="K46" s="53" t="n">
        <v>-1.33960897900073</v>
      </c>
    </row>
    <row r="47" customFormat="false" ht="15" hidden="false" customHeight="false" outlineLevel="0" collapsed="false">
      <c r="A47" s="26"/>
      <c r="B47" s="33" t="s">
        <v>31</v>
      </c>
      <c r="C47" s="54" t="n">
        <v>7.15380371482866</v>
      </c>
      <c r="D47" s="54" t="n">
        <v>7.71596445509137</v>
      </c>
      <c r="E47" s="54" t="n">
        <v>7.99325688915596</v>
      </c>
      <c r="F47" s="54" t="n">
        <v>7.19570418304649</v>
      </c>
      <c r="G47" s="54" t="n">
        <v>11.0271418834944</v>
      </c>
      <c r="H47" s="54" t="n">
        <v>7.04691638289823</v>
      </c>
      <c r="I47" s="54" t="n">
        <v>7.53290777621345</v>
      </c>
      <c r="J47" s="54" t="n">
        <v>7.76997729997196</v>
      </c>
      <c r="K47" s="54" t="n">
        <v>4.42381870781099</v>
      </c>
    </row>
    <row r="48" customFormat="false" ht="15" hidden="false" customHeight="true" outlineLevel="0" collapsed="false">
      <c r="A48" s="26" t="s">
        <v>32</v>
      </c>
      <c r="B48" s="27" t="s">
        <v>27</v>
      </c>
      <c r="C48" s="53" t="n">
        <v>5.43244784777252</v>
      </c>
      <c r="D48" s="53" t="n">
        <v>4.93417564271539</v>
      </c>
      <c r="E48" s="53" t="n">
        <v>7.30921577959856</v>
      </c>
      <c r="F48" s="53" t="n">
        <v>5.75978620184181</v>
      </c>
      <c r="G48" s="53" t="n">
        <v>13.1000298151461</v>
      </c>
      <c r="H48" s="53" t="n">
        <v>2.4406085283905</v>
      </c>
      <c r="I48" s="53" t="n">
        <v>3.92627603971292</v>
      </c>
      <c r="J48" s="53" t="n">
        <v>6.14318748149057</v>
      </c>
      <c r="K48" s="53" t="n">
        <v>1.02230483271374</v>
      </c>
    </row>
    <row r="49" customFormat="false" ht="15" hidden="false" customHeight="false" outlineLevel="0" collapsed="false">
      <c r="A49" s="26"/>
      <c r="B49" s="30" t="s">
        <v>28</v>
      </c>
      <c r="C49" s="53" t="n">
        <v>8.40067179076468</v>
      </c>
      <c r="D49" s="53" t="n">
        <v>10.8322029603351</v>
      </c>
      <c r="E49" s="53" t="n">
        <v>7.93730945483677</v>
      </c>
      <c r="F49" s="53" t="n">
        <v>6.29147901628377</v>
      </c>
      <c r="G49" s="53" t="n">
        <v>13.8819821397304</v>
      </c>
      <c r="H49" s="53" t="n">
        <v>14.3755741553537</v>
      </c>
      <c r="I49" s="53" t="n">
        <v>13.8290722022594</v>
      </c>
      <c r="J49" s="53" t="n">
        <v>9.41377847351251</v>
      </c>
      <c r="K49" s="53" t="n">
        <v>5.34612176814011</v>
      </c>
    </row>
    <row r="50" customFormat="false" ht="15" hidden="false" customHeight="false" outlineLevel="0" collapsed="false">
      <c r="A50" s="26"/>
      <c r="B50" s="33" t="s">
        <v>31</v>
      </c>
      <c r="C50" s="54" t="n">
        <v>6.9277670721426</v>
      </c>
      <c r="D50" s="54" t="n">
        <v>7.90707459277513</v>
      </c>
      <c r="E50" s="54" t="n">
        <v>7.62882136564558</v>
      </c>
      <c r="F50" s="54" t="n">
        <v>6.02936766607185</v>
      </c>
      <c r="G50" s="54" t="n">
        <v>13.5031686135736</v>
      </c>
      <c r="H50" s="54" t="n">
        <v>8.34458905060656</v>
      </c>
      <c r="I50" s="54" t="n">
        <v>8.79560188127621</v>
      </c>
      <c r="J50" s="54" t="n">
        <v>7.7965665464593</v>
      </c>
      <c r="K50" s="54" t="n">
        <v>3.15957850299301</v>
      </c>
    </row>
    <row r="51" customFormat="false" ht="15" hidden="false" customHeight="true" outlineLevel="0" collapsed="false">
      <c r="A51" s="26" t="s">
        <v>33</v>
      </c>
      <c r="B51" s="27" t="s">
        <v>27</v>
      </c>
      <c r="C51" s="53" t="n">
        <v>7.68938587353749</v>
      </c>
      <c r="D51" s="53" t="n">
        <v>11.2046314208991</v>
      </c>
      <c r="E51" s="53" t="n">
        <v>7.78969902019362</v>
      </c>
      <c r="F51" s="53" t="n">
        <v>6.61810810173726</v>
      </c>
      <c r="G51" s="53" t="n">
        <v>11.8842060170692</v>
      </c>
      <c r="H51" s="53" t="n">
        <v>18.1976687475615</v>
      </c>
      <c r="I51" s="53" t="n">
        <v>13.1397839112544</v>
      </c>
      <c r="J51" s="53" t="n">
        <v>10.1954484605087</v>
      </c>
      <c r="K51" s="53" t="n">
        <v>-2.73245210542456</v>
      </c>
    </row>
    <row r="52" customFormat="false" ht="15" hidden="false" customHeight="false" outlineLevel="0" collapsed="false">
      <c r="A52" s="26"/>
      <c r="B52" s="30" t="s">
        <v>28</v>
      </c>
      <c r="C52" s="53" t="n">
        <v>5.28561858526378</v>
      </c>
      <c r="D52" s="53" t="n">
        <v>14.4202060413697</v>
      </c>
      <c r="E52" s="53" t="n">
        <v>7.87527040574052</v>
      </c>
      <c r="F52" s="53" t="n">
        <v>7.87477708807474</v>
      </c>
      <c r="G52" s="53" t="n">
        <v>7.8769334850395</v>
      </c>
      <c r="H52" s="53" t="n">
        <v>10.7682696920005</v>
      </c>
      <c r="I52" s="53" t="n">
        <v>12.508942258559</v>
      </c>
      <c r="J52" s="53" t="n">
        <v>8.56880017543016</v>
      </c>
      <c r="K52" s="53" t="n">
        <v>-3.39957248040535</v>
      </c>
    </row>
    <row r="53" customFormat="false" ht="15" hidden="false" customHeight="false" outlineLevel="0" collapsed="false">
      <c r="A53" s="26"/>
      <c r="B53" s="33" t="s">
        <v>31</v>
      </c>
      <c r="C53" s="54" t="n">
        <v>6.4617455371788</v>
      </c>
      <c r="D53" s="54" t="n">
        <v>12.8693775240217</v>
      </c>
      <c r="E53" s="54" t="n">
        <v>7.83336683994371</v>
      </c>
      <c r="F53" s="54" t="n">
        <v>7.25684559962167</v>
      </c>
      <c r="G53" s="54" t="n">
        <v>9.81134476505584</v>
      </c>
      <c r="H53" s="54" t="n">
        <v>14.3179209945298</v>
      </c>
      <c r="I53" s="54" t="n">
        <v>12.8152401871725</v>
      </c>
      <c r="J53" s="54" t="n">
        <v>9.36079356388839</v>
      </c>
      <c r="K53" s="54" t="n">
        <v>-3.06920088878942</v>
      </c>
    </row>
    <row r="54" customFormat="false" ht="15" hidden="false" customHeight="true" outlineLevel="0" collapsed="false">
      <c r="A54" s="36" t="s">
        <v>34</v>
      </c>
      <c r="B54" s="55" t="s">
        <v>27</v>
      </c>
      <c r="C54" s="56" t="n">
        <v>4.85864685763147</v>
      </c>
      <c r="D54" s="56" t="n">
        <v>12.6059693354278</v>
      </c>
      <c r="E54" s="56" t="n">
        <v>7.87016255186018</v>
      </c>
      <c r="F54" s="56" t="n">
        <v>8.41686822637773</v>
      </c>
      <c r="G54" s="56" t="n">
        <v>6.04944998306507</v>
      </c>
      <c r="H54" s="56" t="n">
        <v>8.5536563476754</v>
      </c>
      <c r="I54" s="56" t="n">
        <v>9.31674376561919</v>
      </c>
      <c r="J54" s="56" t="n">
        <v>8.03962138204251</v>
      </c>
      <c r="K54" s="56" t="n">
        <v>-5.8772774035111</v>
      </c>
    </row>
    <row r="56" customFormat="false" ht="15" hidden="false" customHeight="false" outlineLevel="0" collapsed="false">
      <c r="A56" s="37" t="s">
        <v>35</v>
      </c>
      <c r="B56" s="38"/>
      <c r="C56" s="39"/>
      <c r="D56" s="39"/>
      <c r="E56" s="40"/>
      <c r="F56" s="39"/>
      <c r="G56" s="39"/>
      <c r="H56" s="40"/>
      <c r="I56" s="39"/>
      <c r="J56" s="39"/>
      <c r="K56" s="39"/>
    </row>
    <row r="57" customFormat="false" ht="15" hidden="false" customHeight="false" outlineLevel="0" collapsed="false">
      <c r="A57" s="41" t="s">
        <v>36</v>
      </c>
      <c r="B57" s="38"/>
      <c r="C57" s="39"/>
      <c r="D57" s="39"/>
      <c r="E57" s="40"/>
      <c r="F57" s="39"/>
      <c r="G57" s="39"/>
      <c r="H57" s="40"/>
      <c r="I57" s="39"/>
      <c r="J57" s="39"/>
      <c r="K57" s="39"/>
    </row>
    <row r="58" customFormat="false" ht="15" hidden="false" customHeight="false" outlineLevel="0" collapsed="false">
      <c r="A58" s="41" t="s">
        <v>37</v>
      </c>
      <c r="B58" s="38"/>
      <c r="C58" s="39"/>
      <c r="D58" s="39"/>
      <c r="E58" s="40"/>
      <c r="F58" s="39"/>
      <c r="G58" s="39"/>
      <c r="H58" s="40"/>
      <c r="I58" s="39"/>
      <c r="J58" s="39"/>
      <c r="K58" s="39"/>
    </row>
    <row r="59" customFormat="false" ht="15" hidden="false" customHeight="false" outlineLevel="0" collapsed="false">
      <c r="A59" s="41" t="s">
        <v>38</v>
      </c>
      <c r="B59" s="38"/>
      <c r="C59" s="39"/>
      <c r="D59" s="39"/>
      <c r="E59" s="40"/>
      <c r="F59" s="39"/>
      <c r="G59" s="39"/>
      <c r="H59" s="40"/>
      <c r="I59" s="39"/>
      <c r="J59" s="39"/>
      <c r="K59" s="39"/>
    </row>
    <row r="60" customFormat="false" ht="15" hidden="false" customHeight="false" outlineLevel="0" collapsed="false">
      <c r="A60" s="41" t="s">
        <v>39</v>
      </c>
      <c r="B60" s="38"/>
      <c r="C60" s="39"/>
      <c r="D60" s="39"/>
      <c r="E60" s="40"/>
      <c r="F60" s="39"/>
      <c r="G60" s="39"/>
      <c r="H60" s="40"/>
      <c r="I60" s="39"/>
      <c r="J60" s="39"/>
      <c r="K60" s="39"/>
    </row>
    <row r="61" customFormat="false" ht="15" hidden="false" customHeight="false" outlineLevel="0" collapsed="false">
      <c r="A61" s="17" t="s">
        <v>40</v>
      </c>
      <c r="B61" s="19"/>
    </row>
    <row r="91" customFormat="false" ht="14.25" hidden="false" customHeight="false" outlineLevel="0" collapsed="false">
      <c r="A91" s="49"/>
    </row>
  </sheetData>
  <mergeCells count="15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</mergeCells>
  <conditionalFormatting sqref="C12:K13 C55:K55">
    <cfRule type="expression" priority="2" aboveAverage="0" equalAverage="0" bottom="0" percent="0" rank="0" text="" dxfId="30">
      <formula>ISERROR(C12)</formula>
    </cfRule>
  </conditionalFormatting>
  <conditionalFormatting sqref="C12:K13">
    <cfRule type="expression" priority="3" aboveAverage="0" equalAverage="0" bottom="0" percent="0" rank="0" text="" dxfId="31">
      <formula>ISERROR(C12)</formula>
    </cfRule>
  </conditionalFormatting>
  <conditionalFormatting sqref="C15:K16">
    <cfRule type="expression" priority="4" aboveAverage="0" equalAverage="0" bottom="0" percent="0" rank="0" text="" dxfId="32">
      <formula>ISERROR(C15)</formula>
    </cfRule>
  </conditionalFormatting>
  <conditionalFormatting sqref="C15:K16">
    <cfRule type="expression" priority="5" aboveAverage="0" equalAverage="0" bottom="0" percent="0" rank="0" text="" dxfId="33">
      <formula>ISERROR(C15)</formula>
    </cfRule>
  </conditionalFormatting>
  <conditionalFormatting sqref="C18:K19">
    <cfRule type="expression" priority="6" aboveAverage="0" equalAverage="0" bottom="0" percent="0" rank="0" text="" dxfId="34">
      <formula>ISERROR(C18)</formula>
    </cfRule>
  </conditionalFormatting>
  <conditionalFormatting sqref="C18:K19">
    <cfRule type="expression" priority="7" aboveAverage="0" equalAverage="0" bottom="0" percent="0" rank="0" text="" dxfId="35">
      <formula>ISERROR(C18)</formula>
    </cfRule>
  </conditionalFormatting>
  <conditionalFormatting sqref="C21:K22">
    <cfRule type="expression" priority="8" aboveAverage="0" equalAverage="0" bottom="0" percent="0" rank="0" text="" dxfId="36">
      <formula>ISERROR(C21)</formula>
    </cfRule>
  </conditionalFormatting>
  <conditionalFormatting sqref="C21:K22">
    <cfRule type="expression" priority="9" aboveAverage="0" equalAverage="0" bottom="0" percent="0" rank="0" text="" dxfId="37">
      <formula>ISERROR(C21)</formula>
    </cfRule>
  </conditionalFormatting>
  <conditionalFormatting sqref="C24:K25">
    <cfRule type="expression" priority="10" aboveAverage="0" equalAverage="0" bottom="0" percent="0" rank="0" text="" dxfId="38">
      <formula>ISERROR(C24)</formula>
    </cfRule>
  </conditionalFormatting>
  <conditionalFormatting sqref="C24:K25">
    <cfRule type="expression" priority="11" aboveAverage="0" equalAverage="0" bottom="0" percent="0" rank="0" text="" dxfId="39">
      <formula>ISERROR(C24)</formula>
    </cfRule>
  </conditionalFormatting>
  <conditionalFormatting sqref="C27:K28">
    <cfRule type="expression" priority="12" aboveAverage="0" equalAverage="0" bottom="0" percent="0" rank="0" text="" dxfId="40">
      <formula>ISERROR(C27)</formula>
    </cfRule>
  </conditionalFormatting>
  <conditionalFormatting sqref="C27:K28">
    <cfRule type="expression" priority="13" aboveAverage="0" equalAverage="0" bottom="0" percent="0" rank="0" text="" dxfId="41">
      <formula>ISERROR(C27)</formula>
    </cfRule>
  </conditionalFormatting>
  <conditionalFormatting sqref="C30:K31">
    <cfRule type="expression" priority="14" aboveAverage="0" equalAverage="0" bottom="0" percent="0" rank="0" text="" dxfId="42">
      <formula>ISERROR(C30)</formula>
    </cfRule>
  </conditionalFormatting>
  <conditionalFormatting sqref="C30:K31">
    <cfRule type="expression" priority="15" aboveAverage="0" equalAverage="0" bottom="0" percent="0" rank="0" text="" dxfId="43">
      <formula>ISERROR(C30)</formula>
    </cfRule>
  </conditionalFormatting>
  <conditionalFormatting sqref="C33:K34">
    <cfRule type="expression" priority="16" aboveAverage="0" equalAverage="0" bottom="0" percent="0" rank="0" text="" dxfId="44">
      <formula>ISERROR(C33)</formula>
    </cfRule>
  </conditionalFormatting>
  <conditionalFormatting sqref="C33:K34">
    <cfRule type="expression" priority="17" aboveAverage="0" equalAverage="0" bottom="0" percent="0" rank="0" text="" dxfId="45">
      <formula>ISERROR(C33)</formula>
    </cfRule>
  </conditionalFormatting>
  <conditionalFormatting sqref="C36:K37">
    <cfRule type="expression" priority="18" aboveAverage="0" equalAverage="0" bottom="0" percent="0" rank="0" text="" dxfId="46">
      <formula>ISERROR(C36)</formula>
    </cfRule>
  </conditionalFormatting>
  <conditionalFormatting sqref="C36:K37">
    <cfRule type="expression" priority="19" aboveAverage="0" equalAverage="0" bottom="0" percent="0" rank="0" text="" dxfId="47">
      <formula>ISERROR(C36)</formula>
    </cfRule>
  </conditionalFormatting>
  <conditionalFormatting sqref="C39:K40">
    <cfRule type="expression" priority="20" aboveAverage="0" equalAverage="0" bottom="0" percent="0" rank="0" text="" dxfId="48">
      <formula>ISERROR(C39)</formula>
    </cfRule>
  </conditionalFormatting>
  <conditionalFormatting sqref="C39:K40">
    <cfRule type="expression" priority="21" aboveAverage="0" equalAverage="0" bottom="0" percent="0" rank="0" text="" dxfId="49">
      <formula>ISERROR(C39)</formula>
    </cfRule>
  </conditionalFormatting>
  <conditionalFormatting sqref="C42:K43">
    <cfRule type="expression" priority="22" aboveAverage="0" equalAverage="0" bottom="0" percent="0" rank="0" text="" dxfId="50">
      <formula>ISERROR(C42)</formula>
    </cfRule>
  </conditionalFormatting>
  <conditionalFormatting sqref="C42:K43">
    <cfRule type="expression" priority="23" aboveAverage="0" equalAverage="0" bottom="0" percent="0" rank="0" text="" dxfId="51">
      <formula>ISERROR(C42)</formula>
    </cfRule>
  </conditionalFormatting>
  <conditionalFormatting sqref="C45:K46">
    <cfRule type="expression" priority="24" aboveAverage="0" equalAverage="0" bottom="0" percent="0" rank="0" text="" dxfId="52">
      <formula>ISERROR(C45)</formula>
    </cfRule>
  </conditionalFormatting>
  <conditionalFormatting sqref="C45:K46">
    <cfRule type="expression" priority="25" aboveAverage="0" equalAverage="0" bottom="0" percent="0" rank="0" text="" dxfId="53">
      <formula>ISERROR(C45)</formula>
    </cfRule>
  </conditionalFormatting>
  <conditionalFormatting sqref="C48:K49">
    <cfRule type="expression" priority="26" aboveAverage="0" equalAverage="0" bottom="0" percent="0" rank="0" text="" dxfId="54">
      <formula>ISERROR(C48)</formula>
    </cfRule>
  </conditionalFormatting>
  <conditionalFormatting sqref="C48:K49">
    <cfRule type="expression" priority="27" aboveAverage="0" equalAverage="0" bottom="0" percent="0" rank="0" text="" dxfId="55">
      <formula>ISERROR(C48)</formula>
    </cfRule>
  </conditionalFormatting>
  <conditionalFormatting sqref="C51:K52">
    <cfRule type="expression" priority="28" aboveAverage="0" equalAverage="0" bottom="0" percent="0" rank="0" text="" dxfId="56">
      <formula>ISERROR(C51)</formula>
    </cfRule>
  </conditionalFormatting>
  <conditionalFormatting sqref="C51:K52">
    <cfRule type="expression" priority="29" aboveAverage="0" equalAverage="0" bottom="0" percent="0" rank="0" text="" dxfId="57">
      <formula>ISERROR(C51)</formula>
    </cfRule>
  </conditionalFormatting>
  <conditionalFormatting sqref="C54:K54">
    <cfRule type="expression" priority="30" aboveAverage="0" equalAverage="0" bottom="0" percent="0" rank="0" text="" dxfId="58">
      <formula>ISERROR(C54)</formula>
    </cfRule>
  </conditionalFormatting>
  <conditionalFormatting sqref="C54:K54">
    <cfRule type="expression" priority="31" aboveAverage="0" equalAverage="0" bottom="0" percent="0" rank="0" text="" dxfId="59">
      <formula>ISERROR(C54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nuel Hernando Pava Guzman</dc:creator>
  <dc:description/>
  <dc:language>en-US</dc:language>
  <cp:lastModifiedBy>Francisco Javier De Castro Ramos</cp:lastModifiedBy>
  <cp:lastPrinted>2002-08-13T01:26:40Z</cp:lastPrinted>
  <dcterms:modified xsi:type="dcterms:W3CDTF">2015-09-17T15:58:51Z</dcterms:modified>
  <cp:revision>0</cp:revision>
  <dc:subject/>
  <dc:title/>
</cp:coreProperties>
</file>