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12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Semestral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[1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#REF!</definedName>
    <definedName function="false" hidden="false" name="Anyo24" vbProcedure="false">[2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[3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[1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[2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[3]P_51_Var_Acumulada!$K$1:$K$1048576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[1]Var_Acumulada!$A$10:$XFD$10</definedName>
    <definedName function="false" hidden="false" name="Producto2" vbProcedure="false">#REF!</definedName>
    <definedName function="false" hidden="false" name="Producto23" vbProcedure="false">#REF!</definedName>
    <definedName function="false" hidden="false" name="Producto24" vbProcedure="false">[2]P_31_Var_Acumulada!$A$10:$XFD$10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[3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70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 Trimestre de 2015</t>
  </si>
  <si>
    <t xml:space="preserve">Cifras revisadas a septiembre 17 de 2015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17 de 2015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7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3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8836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376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5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7828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37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45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7324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6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76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4264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62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7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15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6404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349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1516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28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9392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26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Semestral!A1" display="Variaciones Semestrale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Semestral!A1" display="Variaciones Semestrale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2" activeCellId="0" sqref="A92:IV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0</v>
      </c>
      <c r="D12" s="28" t="n">
        <v>366</v>
      </c>
      <c r="E12" s="28" t="n">
        <v>2243</v>
      </c>
      <c r="F12" s="29" t="n">
        <v>627</v>
      </c>
      <c r="G12" s="29" t="n">
        <v>2994</v>
      </c>
      <c r="H12" s="29" t="n">
        <v>3629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4</v>
      </c>
      <c r="D13" s="29" t="n">
        <v>367</v>
      </c>
      <c r="E13" s="29" t="n">
        <v>2200</v>
      </c>
      <c r="F13" s="29" t="n">
        <v>718</v>
      </c>
      <c r="G13" s="29" t="n">
        <v>2704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90</v>
      </c>
      <c r="D14" s="29" t="n">
        <v>363</v>
      </c>
      <c r="E14" s="29" t="n">
        <v>2234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4</v>
      </c>
      <c r="D15" s="32" t="n">
        <v>361</v>
      </c>
      <c r="E15" s="32" t="n">
        <v>2347</v>
      </c>
      <c r="F15" s="32" t="n">
        <v>739</v>
      </c>
      <c r="G15" s="32" t="n">
        <v>2805</v>
      </c>
      <c r="H15" s="32" t="n">
        <v>2884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4</v>
      </c>
      <c r="D17" s="28" t="n">
        <v>363</v>
      </c>
      <c r="E17" s="28" t="n">
        <v>2550</v>
      </c>
      <c r="F17" s="29" t="n">
        <v>809</v>
      </c>
      <c r="G17" s="29" t="n">
        <v>2954</v>
      </c>
      <c r="H17" s="29" t="n">
        <v>3175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0</v>
      </c>
      <c r="D18" s="29" t="n">
        <v>370</v>
      </c>
      <c r="E18" s="29" t="n">
        <v>2681</v>
      </c>
      <c r="F18" s="29" t="n">
        <v>867</v>
      </c>
      <c r="G18" s="29" t="n">
        <v>2972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5</v>
      </c>
      <c r="D19" s="29" t="n">
        <v>391</v>
      </c>
      <c r="E19" s="29" t="n">
        <v>2629</v>
      </c>
      <c r="F19" s="29" t="n">
        <v>852</v>
      </c>
      <c r="G19" s="29" t="n">
        <v>3059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1002</v>
      </c>
      <c r="D20" s="32" t="n">
        <v>427</v>
      </c>
      <c r="E20" s="32" t="n">
        <v>2592</v>
      </c>
      <c r="F20" s="32" t="n">
        <v>854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31</v>
      </c>
      <c r="D22" s="28" t="n">
        <v>483</v>
      </c>
      <c r="E22" s="28" t="n">
        <v>2481</v>
      </c>
      <c r="F22" s="29" t="n">
        <v>693</v>
      </c>
      <c r="G22" s="29" t="n">
        <v>3354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96</v>
      </c>
      <c r="D23" s="29" t="n">
        <v>507</v>
      </c>
      <c r="E23" s="29" t="n">
        <v>2648</v>
      </c>
      <c r="F23" s="29" t="n">
        <v>909</v>
      </c>
      <c r="G23" s="29" t="n">
        <v>3867</v>
      </c>
      <c r="H23" s="29" t="n">
        <v>4301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2</v>
      </c>
      <c r="D24" s="29" t="n">
        <v>520</v>
      </c>
      <c r="E24" s="29" t="n">
        <v>2734</v>
      </c>
      <c r="F24" s="29" t="n">
        <v>980</v>
      </c>
      <c r="G24" s="29" t="n">
        <v>3664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4</v>
      </c>
      <c r="D25" s="32" t="n">
        <v>522</v>
      </c>
      <c r="E25" s="32" t="n">
        <v>2715</v>
      </c>
      <c r="F25" s="32" t="n">
        <v>1078</v>
      </c>
      <c r="G25" s="32" t="n">
        <v>4019</v>
      </c>
      <c r="H25" s="32" t="n">
        <v>3660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35</v>
      </c>
      <c r="D27" s="28" t="n">
        <v>523</v>
      </c>
      <c r="E27" s="28" t="n">
        <v>2954</v>
      </c>
      <c r="F27" s="29" t="n">
        <v>1240</v>
      </c>
      <c r="G27" s="29" t="n">
        <v>3696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10</v>
      </c>
      <c r="D28" s="29" t="n">
        <v>514</v>
      </c>
      <c r="E28" s="29" t="n">
        <v>2931</v>
      </c>
      <c r="F28" s="29" t="n">
        <v>1014</v>
      </c>
      <c r="G28" s="29" t="n">
        <v>4007</v>
      </c>
      <c r="H28" s="29" t="n">
        <v>4157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6</v>
      </c>
      <c r="D29" s="29" t="n">
        <v>513</v>
      </c>
      <c r="E29" s="29" t="n">
        <v>2743</v>
      </c>
      <c r="F29" s="29" t="n">
        <v>1132</v>
      </c>
      <c r="G29" s="29" t="n">
        <v>4176</v>
      </c>
      <c r="H29" s="29" t="n">
        <v>3744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21</v>
      </c>
      <c r="E30" s="32" t="n">
        <v>3299</v>
      </c>
      <c r="F30" s="32" t="n">
        <v>1058</v>
      </c>
      <c r="G30" s="32" t="n">
        <v>5036</v>
      </c>
      <c r="H30" s="32" t="n">
        <v>4228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18</v>
      </c>
      <c r="D32" s="28" t="n">
        <v>487</v>
      </c>
      <c r="E32" s="28" t="n">
        <v>3196</v>
      </c>
      <c r="F32" s="29" t="n">
        <v>1215</v>
      </c>
      <c r="G32" s="29" t="n">
        <v>5426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4</v>
      </c>
      <c r="D33" s="29" t="n">
        <v>494</v>
      </c>
      <c r="E33" s="29" t="n">
        <v>3129</v>
      </c>
      <c r="F33" s="29" t="n">
        <v>1229</v>
      </c>
      <c r="G33" s="29" t="n">
        <v>4714</v>
      </c>
      <c r="H33" s="29" t="n">
        <v>3852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3</v>
      </c>
      <c r="D34" s="29" t="n">
        <v>496</v>
      </c>
      <c r="E34" s="29" t="n">
        <v>3425</v>
      </c>
      <c r="F34" s="29" t="n">
        <v>1177</v>
      </c>
      <c r="G34" s="29" t="n">
        <v>5197</v>
      </c>
      <c r="H34" s="29" t="n">
        <v>4102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4</v>
      </c>
      <c r="D35" s="32" t="n">
        <v>507</v>
      </c>
      <c r="E35" s="32" t="n">
        <v>3789</v>
      </c>
      <c r="F35" s="32" t="n">
        <v>1357</v>
      </c>
      <c r="G35" s="32" t="n">
        <v>5649</v>
      </c>
      <c r="H35" s="32" t="n">
        <v>4680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904</v>
      </c>
      <c r="D37" s="28" t="n">
        <v>513</v>
      </c>
      <c r="E37" s="28" t="n">
        <v>3943</v>
      </c>
      <c r="F37" s="29" t="n">
        <v>1211</v>
      </c>
      <c r="G37" s="29" t="n">
        <v>5116</v>
      </c>
      <c r="H37" s="29" t="n">
        <v>5131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11</v>
      </c>
      <c r="D38" s="29" t="n">
        <v>513</v>
      </c>
      <c r="E38" s="29" t="n">
        <v>4463</v>
      </c>
      <c r="F38" s="29" t="n">
        <v>1482</v>
      </c>
      <c r="G38" s="29" t="n">
        <v>5267</v>
      </c>
      <c r="H38" s="29" t="n">
        <v>3521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57</v>
      </c>
      <c r="D39" s="29" t="n">
        <v>527</v>
      </c>
      <c r="E39" s="29" t="n">
        <v>4581</v>
      </c>
      <c r="F39" s="29" t="n">
        <v>1526</v>
      </c>
      <c r="G39" s="29" t="n">
        <v>5504</v>
      </c>
      <c r="H39" s="29" t="n">
        <v>4554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2</v>
      </c>
      <c r="D40" s="32" t="n">
        <v>533</v>
      </c>
      <c r="E40" s="32" t="n">
        <v>4605</v>
      </c>
      <c r="F40" s="32" t="n">
        <v>1484</v>
      </c>
      <c r="G40" s="32" t="n">
        <v>5565</v>
      </c>
      <c r="H40" s="32" t="n">
        <v>5423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24</v>
      </c>
      <c r="D42" s="28" t="n">
        <v>542</v>
      </c>
      <c r="E42" s="28" t="n">
        <v>4797</v>
      </c>
      <c r="F42" s="29" t="n">
        <v>1825</v>
      </c>
      <c r="G42" s="29" t="n">
        <v>5155</v>
      </c>
      <c r="H42" s="29" t="n">
        <v>4995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05</v>
      </c>
      <c r="D43" s="29" t="n">
        <v>548</v>
      </c>
      <c r="E43" s="29" t="n">
        <v>5230</v>
      </c>
      <c r="F43" s="29" t="n">
        <v>2221</v>
      </c>
      <c r="G43" s="29" t="n">
        <v>6541</v>
      </c>
      <c r="H43" s="29" t="n">
        <v>4650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1</v>
      </c>
      <c r="D44" s="29" t="n">
        <v>546</v>
      </c>
      <c r="E44" s="29" t="n">
        <v>5465</v>
      </c>
      <c r="F44" s="29" t="n">
        <v>2435</v>
      </c>
      <c r="G44" s="29" t="n">
        <v>6578</v>
      </c>
      <c r="H44" s="29" t="n">
        <v>5297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2</v>
      </c>
      <c r="D45" s="32" t="n">
        <v>539</v>
      </c>
      <c r="E45" s="32" t="n">
        <v>5525</v>
      </c>
      <c r="F45" s="32" t="n">
        <v>2455</v>
      </c>
      <c r="G45" s="32" t="n">
        <v>6016</v>
      </c>
      <c r="H45" s="32" t="n">
        <v>6069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20</v>
      </c>
      <c r="D47" s="28" t="n">
        <v>549</v>
      </c>
      <c r="E47" s="28" t="n">
        <v>6048</v>
      </c>
      <c r="F47" s="29" t="n">
        <v>2824</v>
      </c>
      <c r="G47" s="29" t="n">
        <v>6151</v>
      </c>
      <c r="H47" s="29" t="n">
        <v>6013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21</v>
      </c>
      <c r="D48" s="29" t="n">
        <v>544</v>
      </c>
      <c r="E48" s="29" t="n">
        <v>6275</v>
      </c>
      <c r="F48" s="29" t="n">
        <v>2784</v>
      </c>
      <c r="G48" s="29" t="n">
        <v>6098</v>
      </c>
      <c r="H48" s="29" t="n">
        <v>5373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1</v>
      </c>
      <c r="D49" s="29" t="n">
        <v>543</v>
      </c>
      <c r="E49" s="29" t="n">
        <v>6918</v>
      </c>
      <c r="F49" s="29" t="n">
        <v>2916</v>
      </c>
      <c r="G49" s="29" t="n">
        <v>6101</v>
      </c>
      <c r="H49" s="29" t="n">
        <v>6337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20</v>
      </c>
      <c r="D50" s="32" t="n">
        <v>549</v>
      </c>
      <c r="E50" s="32" t="n">
        <v>7108</v>
      </c>
      <c r="F50" s="32" t="n">
        <v>2844</v>
      </c>
      <c r="G50" s="32" t="n">
        <v>6596</v>
      </c>
      <c r="H50" s="32" t="n">
        <v>6380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42</v>
      </c>
      <c r="D52" s="28" t="n">
        <v>563</v>
      </c>
      <c r="E52" s="28" t="n">
        <v>7134</v>
      </c>
      <c r="F52" s="29" t="n">
        <v>2920</v>
      </c>
      <c r="G52" s="29" t="n">
        <v>7019</v>
      </c>
      <c r="H52" s="29" t="n">
        <v>6007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35</v>
      </c>
      <c r="D53" s="29" t="n">
        <v>565</v>
      </c>
      <c r="E53" s="29" t="n">
        <v>7547</v>
      </c>
      <c r="F53" s="29" t="n">
        <v>2748</v>
      </c>
      <c r="G53" s="29" t="n">
        <v>7227</v>
      </c>
      <c r="H53" s="29" t="n">
        <v>6390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40</v>
      </c>
      <c r="D54" s="29" t="n">
        <v>569</v>
      </c>
      <c r="E54" s="29" t="n">
        <v>7684</v>
      </c>
      <c r="F54" s="29" t="n">
        <v>2728</v>
      </c>
      <c r="G54" s="29" t="n">
        <v>7416</v>
      </c>
      <c r="H54" s="29" t="n">
        <v>7111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4</v>
      </c>
      <c r="D55" s="32" t="n">
        <v>573</v>
      </c>
      <c r="E55" s="32" t="n">
        <v>7946</v>
      </c>
      <c r="F55" s="32" t="n">
        <v>2937</v>
      </c>
      <c r="G55" s="32" t="n">
        <v>6576</v>
      </c>
      <c r="H55" s="32" t="n">
        <v>6177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07</v>
      </c>
      <c r="D57" s="28" t="n">
        <v>573</v>
      </c>
      <c r="E57" s="28" t="n">
        <v>7377</v>
      </c>
      <c r="F57" s="29" t="n">
        <v>2726</v>
      </c>
      <c r="G57" s="29" t="n">
        <v>6563</v>
      </c>
      <c r="H57" s="29" t="n">
        <v>6565</v>
      </c>
      <c r="I57" s="29" t="n">
        <v>402</v>
      </c>
    </row>
    <row r="58" customFormat="false" ht="15" hidden="false" customHeight="false" outlineLevel="0" collapsed="false">
      <c r="A58" s="26"/>
      <c r="B58" s="30" t="s">
        <v>30</v>
      </c>
      <c r="C58" s="29" t="n">
        <v>24888</v>
      </c>
      <c r="D58" s="29" t="n">
        <v>578</v>
      </c>
      <c r="E58" s="29" t="n">
        <v>6219</v>
      </c>
      <c r="F58" s="29" t="n">
        <v>2595</v>
      </c>
      <c r="G58" s="29" t="n">
        <v>7279</v>
      </c>
      <c r="H58" s="29" t="n">
        <v>7457</v>
      </c>
      <c r="I58" s="29" t="n">
        <v>442</v>
      </c>
    </row>
    <row r="59" customFormat="false" ht="15" hidden="false" customHeight="false" outlineLevel="0" collapsed="false">
      <c r="A59" s="26"/>
      <c r="B59" s="30" t="s">
        <v>31</v>
      </c>
      <c r="C59" s="29" t="n">
        <v>24378</v>
      </c>
      <c r="D59" s="29" t="n">
        <v>587</v>
      </c>
      <c r="E59" s="29" t="n">
        <v>6348</v>
      </c>
      <c r="F59" s="29" t="n">
        <v>2812</v>
      </c>
      <c r="G59" s="29" t="n">
        <v>6716</v>
      </c>
      <c r="H59" s="29" t="n">
        <v>7598</v>
      </c>
      <c r="I59" s="29" t="n">
        <v>429</v>
      </c>
    </row>
    <row r="60" customFormat="false" ht="15" hidden="false" customHeight="false" outlineLevel="0" collapsed="false">
      <c r="A60" s="26"/>
      <c r="B60" s="31" t="s">
        <v>32</v>
      </c>
      <c r="C60" s="32" t="n">
        <v>24442</v>
      </c>
      <c r="D60" s="32" t="n">
        <v>592</v>
      </c>
      <c r="E60" s="32" t="n">
        <v>6704</v>
      </c>
      <c r="F60" s="32" t="n">
        <v>2586</v>
      </c>
      <c r="G60" s="32" t="n">
        <v>6293</v>
      </c>
      <c r="H60" s="32" t="n">
        <v>7439</v>
      </c>
      <c r="I60" s="32" t="n">
        <v>420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49</v>
      </c>
      <c r="D62" s="28" t="n">
        <v>608</v>
      </c>
      <c r="E62" s="28" t="n">
        <v>7317</v>
      </c>
      <c r="F62" s="29" t="n">
        <v>2432</v>
      </c>
      <c r="G62" s="29" t="n">
        <v>6757</v>
      </c>
      <c r="H62" s="29" t="n">
        <v>6989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777</v>
      </c>
      <c r="D63" s="29" t="n">
        <v>615</v>
      </c>
      <c r="E63" s="29" t="n">
        <v>7764</v>
      </c>
      <c r="F63" s="29" t="n">
        <v>2396</v>
      </c>
      <c r="G63" s="29" t="n">
        <v>6305</v>
      </c>
      <c r="H63" s="29" t="n">
        <v>7194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30</v>
      </c>
      <c r="D64" s="29" t="n">
        <v>627</v>
      </c>
      <c r="E64" s="29" t="n">
        <v>8181</v>
      </c>
      <c r="F64" s="29" t="n">
        <v>2962</v>
      </c>
      <c r="G64" s="29" t="n">
        <v>6453</v>
      </c>
      <c r="H64" s="29" t="n">
        <v>7121</v>
      </c>
      <c r="I64" s="29" t="n">
        <v>429</v>
      </c>
    </row>
    <row r="65" customFormat="false" ht="15" hidden="false" customHeight="false" outlineLevel="0" collapsed="false">
      <c r="A65" s="26"/>
      <c r="B65" s="31" t="s">
        <v>32</v>
      </c>
      <c r="C65" s="32" t="n">
        <v>27723</v>
      </c>
      <c r="D65" s="32" t="n">
        <v>635</v>
      </c>
      <c r="E65" s="32" t="n">
        <v>8688</v>
      </c>
      <c r="F65" s="32" t="n">
        <v>3244</v>
      </c>
      <c r="G65" s="32" t="n">
        <v>7154</v>
      </c>
      <c r="H65" s="32" t="n">
        <v>8000</v>
      </c>
      <c r="I65" s="32" t="n">
        <v>463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470</v>
      </c>
      <c r="D67" s="28" t="n">
        <v>647</v>
      </c>
      <c r="E67" s="28" t="n">
        <v>9131</v>
      </c>
      <c r="F67" s="29" t="n">
        <v>4005</v>
      </c>
      <c r="G67" s="29" t="n">
        <v>6844</v>
      </c>
      <c r="H67" s="29" t="n">
        <v>7550</v>
      </c>
      <c r="I67" s="29" t="n">
        <v>439</v>
      </c>
    </row>
    <row r="68" customFormat="false" ht="15" hidden="false" customHeight="false" outlineLevel="0" collapsed="false">
      <c r="A68" s="26"/>
      <c r="B68" s="30" t="s">
        <v>30</v>
      </c>
      <c r="C68" s="29" t="n">
        <v>30404</v>
      </c>
      <c r="D68" s="29" t="n">
        <v>670</v>
      </c>
      <c r="E68" s="29" t="n">
        <v>9846</v>
      </c>
      <c r="F68" s="29" t="n">
        <v>4137</v>
      </c>
      <c r="G68" s="29" t="n">
        <v>6646</v>
      </c>
      <c r="H68" s="29" t="n">
        <v>8934</v>
      </c>
      <c r="I68" s="29" t="n">
        <v>458</v>
      </c>
    </row>
    <row r="69" customFormat="false" ht="15" hidden="false" customHeight="false" outlineLevel="0" collapsed="false">
      <c r="A69" s="26"/>
      <c r="B69" s="30" t="s">
        <v>31</v>
      </c>
      <c r="C69" s="29" t="n">
        <v>31443</v>
      </c>
      <c r="D69" s="29" t="n">
        <v>689</v>
      </c>
      <c r="E69" s="29" t="n">
        <v>10232</v>
      </c>
      <c r="F69" s="29" t="n">
        <v>4937</v>
      </c>
      <c r="G69" s="29" t="n">
        <v>7266</v>
      </c>
      <c r="H69" s="29" t="n">
        <v>8833</v>
      </c>
      <c r="I69" s="29" t="n">
        <v>480</v>
      </c>
    </row>
    <row r="70" customFormat="false" ht="15" hidden="false" customHeight="false" outlineLevel="0" collapsed="false">
      <c r="A70" s="26"/>
      <c r="B70" s="31" t="s">
        <v>32</v>
      </c>
      <c r="C70" s="32" t="n">
        <v>31960</v>
      </c>
      <c r="D70" s="32" t="n">
        <v>715</v>
      </c>
      <c r="E70" s="32" t="n">
        <v>10150</v>
      </c>
      <c r="F70" s="32" t="n">
        <v>5022</v>
      </c>
      <c r="G70" s="32" t="n">
        <v>7301</v>
      </c>
      <c r="H70" s="32" t="n">
        <v>9360</v>
      </c>
      <c r="I70" s="32" t="n">
        <v>498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155</v>
      </c>
      <c r="D72" s="28" t="n">
        <v>577</v>
      </c>
      <c r="E72" s="28" t="n">
        <v>10814</v>
      </c>
      <c r="F72" s="29" t="n">
        <v>4362</v>
      </c>
      <c r="G72" s="29" t="n">
        <v>7391</v>
      </c>
      <c r="H72" s="29" t="n">
        <v>9155</v>
      </c>
      <c r="I72" s="29" t="n">
        <v>499</v>
      </c>
    </row>
    <row r="73" customFormat="false" ht="15" hidden="false" customHeight="false" outlineLevel="0" collapsed="false">
      <c r="A73" s="26"/>
      <c r="B73" s="30" t="s">
        <v>30</v>
      </c>
      <c r="C73" s="29" t="n">
        <v>33787</v>
      </c>
      <c r="D73" s="29" t="n">
        <v>588</v>
      </c>
      <c r="E73" s="29" t="n">
        <v>11276</v>
      </c>
      <c r="F73" s="29" t="n">
        <v>4235</v>
      </c>
      <c r="G73" s="29" t="n">
        <v>7601</v>
      </c>
      <c r="H73" s="29" t="n">
        <v>10098</v>
      </c>
      <c r="I73" s="29" t="n">
        <v>542</v>
      </c>
    </row>
    <row r="74" customFormat="false" ht="15" hidden="false" customHeight="false" outlineLevel="0" collapsed="false">
      <c r="A74" s="26"/>
      <c r="B74" s="30" t="s">
        <v>31</v>
      </c>
      <c r="C74" s="29" t="n">
        <v>30586</v>
      </c>
      <c r="D74" s="29" t="n">
        <v>595</v>
      </c>
      <c r="E74" s="29" t="n">
        <v>11370</v>
      </c>
      <c r="F74" s="29" t="n">
        <v>3904</v>
      </c>
      <c r="G74" s="29" t="n">
        <v>6296</v>
      </c>
      <c r="H74" s="29" t="n">
        <v>8786</v>
      </c>
      <c r="I74" s="29" t="n">
        <v>471</v>
      </c>
    </row>
    <row r="75" customFormat="false" ht="15" hidden="false" customHeight="false" outlineLevel="0" collapsed="false">
      <c r="A75" s="26"/>
      <c r="B75" s="31" t="s">
        <v>32</v>
      </c>
      <c r="C75" s="32" t="n">
        <v>31552</v>
      </c>
      <c r="D75" s="32" t="n">
        <v>609</v>
      </c>
      <c r="E75" s="32" t="n">
        <v>11153</v>
      </c>
      <c r="F75" s="32" t="n">
        <v>3868</v>
      </c>
      <c r="G75" s="32" t="n">
        <v>8211</v>
      </c>
      <c r="H75" s="32" t="n">
        <v>8319</v>
      </c>
      <c r="I75" s="32" t="n">
        <v>498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true" outlineLevel="0" collapsed="false">
      <c r="A77" s="26" t="s">
        <v>34</v>
      </c>
      <c r="B77" s="27" t="s">
        <v>29</v>
      </c>
      <c r="C77" s="28" t="n">
        <v>32856</v>
      </c>
      <c r="D77" s="28" t="n">
        <v>578</v>
      </c>
      <c r="E77" s="28" t="n">
        <v>10839</v>
      </c>
      <c r="F77" s="29" t="n">
        <v>3631</v>
      </c>
      <c r="G77" s="29" t="n">
        <v>8167</v>
      </c>
      <c r="H77" s="29" t="n">
        <v>9405</v>
      </c>
      <c r="I77" s="29" t="n">
        <v>511</v>
      </c>
    </row>
    <row r="78" customFormat="false" ht="15" hidden="false" customHeight="false" outlineLevel="0" collapsed="false">
      <c r="A78" s="26"/>
      <c r="B78" s="30" t="s">
        <v>30</v>
      </c>
      <c r="C78" s="29" t="n">
        <v>33831</v>
      </c>
      <c r="D78" s="29" t="n">
        <v>570</v>
      </c>
      <c r="E78" s="29" t="n">
        <v>11211</v>
      </c>
      <c r="F78" s="29" t="n">
        <v>3494</v>
      </c>
      <c r="G78" s="29" t="n">
        <v>8279</v>
      </c>
      <c r="H78" s="29" t="n">
        <v>9896</v>
      </c>
      <c r="I78" s="29" t="n">
        <v>527</v>
      </c>
    </row>
    <row r="79" customFormat="false" ht="15" hidden="false" customHeight="false" outlineLevel="0" collapsed="false">
      <c r="A79" s="26"/>
      <c r="B79" s="30" t="s">
        <v>31</v>
      </c>
      <c r="C79" s="29" t="n">
        <v>34244</v>
      </c>
      <c r="D79" s="29" t="n">
        <v>551</v>
      </c>
      <c r="E79" s="29" t="n">
        <v>11200</v>
      </c>
      <c r="F79" s="29" t="n">
        <v>3771</v>
      </c>
      <c r="G79" s="29" t="n">
        <v>8262</v>
      </c>
      <c r="H79" s="29" t="n">
        <v>10531</v>
      </c>
      <c r="I79" s="29" t="n">
        <v>531</v>
      </c>
    </row>
    <row r="80" customFormat="false" ht="15" hidden="false" customHeight="false" outlineLevel="0" collapsed="false">
      <c r="A80" s="26"/>
      <c r="B80" s="31" t="s">
        <v>32</v>
      </c>
      <c r="C80" s="32" t="n">
        <v>34896</v>
      </c>
      <c r="D80" s="32" t="n">
        <v>534</v>
      </c>
      <c r="E80" s="32" t="n">
        <v>11459</v>
      </c>
      <c r="F80" s="32" t="n">
        <v>4078</v>
      </c>
      <c r="G80" s="32" t="n">
        <v>8062</v>
      </c>
      <c r="H80" s="32" t="n">
        <v>10458</v>
      </c>
      <c r="I80" s="32" t="n">
        <v>523</v>
      </c>
    </row>
    <row r="81" customFormat="false" ht="15" hidden="false" customHeight="false" outlineLevel="0" collapsed="false">
      <c r="A81" s="26"/>
      <c r="B81" s="33" t="s">
        <v>33</v>
      </c>
      <c r="C81" s="34" t="n">
        <v>135827</v>
      </c>
      <c r="D81" s="34" t="n">
        <v>2233</v>
      </c>
      <c r="E81" s="34" t="n">
        <v>44709</v>
      </c>
      <c r="F81" s="34" t="n">
        <v>14974</v>
      </c>
      <c r="G81" s="34" t="n">
        <v>32770</v>
      </c>
      <c r="H81" s="34" t="n">
        <v>40290</v>
      </c>
      <c r="I81" s="34" t="n">
        <v>2092</v>
      </c>
    </row>
    <row r="82" customFormat="false" ht="15" hidden="false" customHeight="true" outlineLevel="0" collapsed="false">
      <c r="A82" s="26" t="s">
        <v>35</v>
      </c>
      <c r="B82" s="27" t="s">
        <v>29</v>
      </c>
      <c r="C82" s="28" t="n">
        <v>37237</v>
      </c>
      <c r="D82" s="28" t="n">
        <v>596</v>
      </c>
      <c r="E82" s="28" t="n">
        <v>12405</v>
      </c>
      <c r="F82" s="29" t="n">
        <v>3819</v>
      </c>
      <c r="G82" s="29" t="n">
        <v>8746</v>
      </c>
      <c r="H82" s="29" t="n">
        <v>11834</v>
      </c>
      <c r="I82" s="29" t="n">
        <v>541</v>
      </c>
    </row>
    <row r="83" customFormat="false" ht="15" hidden="false" customHeight="false" outlineLevel="0" collapsed="false">
      <c r="A83" s="26"/>
      <c r="B83" s="30" t="s">
        <v>30</v>
      </c>
      <c r="C83" s="29" t="n">
        <v>36752</v>
      </c>
      <c r="D83" s="29" t="n">
        <v>587</v>
      </c>
      <c r="E83" s="29" t="n">
        <v>12085</v>
      </c>
      <c r="F83" s="29" t="n">
        <v>3882</v>
      </c>
      <c r="G83" s="29" t="n">
        <v>8380</v>
      </c>
      <c r="H83" s="29" t="n">
        <v>11247</v>
      </c>
      <c r="I83" s="29" t="n">
        <v>536</v>
      </c>
    </row>
    <row r="84" customFormat="false" ht="15" hidden="false" customHeight="false" outlineLevel="0" collapsed="false">
      <c r="A84" s="26"/>
      <c r="B84" s="30" t="s">
        <v>31</v>
      </c>
      <c r="C84" s="29" t="n">
        <v>38289</v>
      </c>
      <c r="D84" s="29" t="n">
        <v>576</v>
      </c>
      <c r="E84" s="29" t="n">
        <v>12836</v>
      </c>
      <c r="F84" s="29" t="n">
        <v>4333</v>
      </c>
      <c r="G84" s="29" t="n">
        <v>9533</v>
      </c>
      <c r="H84" s="29" t="n">
        <v>11223</v>
      </c>
      <c r="I84" s="29" t="n">
        <v>558</v>
      </c>
    </row>
    <row r="85" customFormat="false" ht="15" hidden="false" customHeight="false" outlineLevel="0" collapsed="false">
      <c r="A85" s="26"/>
      <c r="B85" s="31" t="s">
        <v>32</v>
      </c>
      <c r="C85" s="32" t="n">
        <v>38415</v>
      </c>
      <c r="D85" s="32" t="n">
        <v>576</v>
      </c>
      <c r="E85" s="32" t="n">
        <v>12859</v>
      </c>
      <c r="F85" s="32" t="n">
        <v>4754</v>
      </c>
      <c r="G85" s="32" t="n">
        <v>8662</v>
      </c>
      <c r="H85" s="32" t="n">
        <v>10842</v>
      </c>
      <c r="I85" s="32" t="n">
        <v>530</v>
      </c>
    </row>
    <row r="86" customFormat="false" ht="15" hidden="false" customHeight="false" outlineLevel="0" collapsed="false">
      <c r="A86" s="26"/>
      <c r="B86" s="33" t="s">
        <v>33</v>
      </c>
      <c r="C86" s="34" t="n">
        <v>150693</v>
      </c>
      <c r="D86" s="34" t="n">
        <v>2335</v>
      </c>
      <c r="E86" s="34" t="n">
        <v>50185</v>
      </c>
      <c r="F86" s="34" t="n">
        <v>16788</v>
      </c>
      <c r="G86" s="34" t="n">
        <v>35321</v>
      </c>
      <c r="H86" s="34" t="n">
        <v>45146</v>
      </c>
      <c r="I86" s="34" t="n">
        <v>2165</v>
      </c>
    </row>
    <row r="87" customFormat="false" ht="15" hidden="false" customHeight="true" outlineLevel="0" collapsed="false">
      <c r="A87" s="35" t="s">
        <v>36</v>
      </c>
      <c r="B87" s="27" t="s">
        <v>29</v>
      </c>
      <c r="C87" s="28" t="n">
        <v>39451</v>
      </c>
      <c r="D87" s="28" t="n">
        <v>584</v>
      </c>
      <c r="E87" s="28" t="n">
        <v>12596</v>
      </c>
      <c r="F87" s="28" t="n">
        <v>4977</v>
      </c>
      <c r="G87" s="28" t="n">
        <v>8941</v>
      </c>
      <c r="H87" s="28" t="n">
        <v>12622</v>
      </c>
      <c r="I87" s="28" t="n">
        <v>551</v>
      </c>
    </row>
    <row r="88" customFormat="false" ht="15" hidden="false" customHeight="false" outlineLevel="0" collapsed="false">
      <c r="A88" s="35"/>
      <c r="B88" s="31" t="s">
        <v>30</v>
      </c>
      <c r="C88" s="32" t="n">
        <v>37444</v>
      </c>
      <c r="D88" s="32" t="n">
        <v>580</v>
      </c>
      <c r="E88" s="32" t="n">
        <v>11482</v>
      </c>
      <c r="F88" s="32" t="n">
        <v>3536</v>
      </c>
      <c r="G88" s="32" t="n">
        <v>9171</v>
      </c>
      <c r="H88" s="32" t="n">
        <v>12163</v>
      </c>
      <c r="I88" s="32" t="n">
        <v>533</v>
      </c>
    </row>
    <row r="90" customFormat="false" ht="15" hidden="false" customHeight="false" outlineLevel="0" collapsed="false">
      <c r="A90" s="51" t="s">
        <v>37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0" t="s">
        <v>38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41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2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2" t="s">
        <v>43</v>
      </c>
      <c r="B94" s="19"/>
      <c r="J94" s="20"/>
    </row>
    <row r="95" customFormat="false" ht="15" hidden="false" customHeight="false" outlineLevel="0" collapsed="false">
      <c r="A95" s="19"/>
      <c r="B95" s="19"/>
      <c r="E95" s="20"/>
      <c r="H95" s="20"/>
      <c r="I95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87" activeCellId="0" sqref="A87:IV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7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97154471544717</v>
      </c>
      <c r="D12" s="47" t="n">
        <v>-0.819672131147541</v>
      </c>
      <c r="E12" s="47" t="n">
        <v>13.6870263040571</v>
      </c>
      <c r="F12" s="47" t="n">
        <v>29.0271132376396</v>
      </c>
      <c r="G12" s="47" t="n">
        <v>-1.33600534402137</v>
      </c>
      <c r="H12" s="47" t="n">
        <v>-12.510333425186</v>
      </c>
      <c r="I12" s="47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7" t="n">
        <v>9.00040633888663</v>
      </c>
      <c r="D13" s="47" t="n">
        <v>0.817438692098094</v>
      </c>
      <c r="E13" s="47" t="n">
        <v>21.8636363636364</v>
      </c>
      <c r="F13" s="47" t="n">
        <v>20.7520891364902</v>
      </c>
      <c r="G13" s="47" t="n">
        <v>9.91124260355029</v>
      </c>
      <c r="H13" s="47" t="n">
        <v>-2.03147353361945</v>
      </c>
      <c r="I13" s="47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7" t="n">
        <v>12.7906976744186</v>
      </c>
      <c r="D14" s="47" t="n">
        <v>7.71349862258953</v>
      </c>
      <c r="E14" s="47" t="n">
        <v>17.6812891674127</v>
      </c>
      <c r="F14" s="47" t="n">
        <v>32.5038880248834</v>
      </c>
      <c r="G14" s="47" t="n">
        <v>3.62466124661248</v>
      </c>
      <c r="H14" s="47" t="n">
        <v>17.5307162121666</v>
      </c>
      <c r="I14" s="47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7" t="n">
        <v>15.2766135792121</v>
      </c>
      <c r="D15" s="47" t="n">
        <v>18.2825484764543</v>
      </c>
      <c r="E15" s="47" t="n">
        <v>10.4388581167448</v>
      </c>
      <c r="F15" s="47" t="n">
        <v>15.5615696887686</v>
      </c>
      <c r="G15" s="47" t="n">
        <v>8.8770053475936</v>
      </c>
      <c r="H15" s="47" t="n">
        <v>24.8266296809986</v>
      </c>
      <c r="I15" s="47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6.94638230017939</v>
      </c>
      <c r="D17" s="47" t="n">
        <v>33.0578512396694</v>
      </c>
      <c r="E17" s="47" t="n">
        <v>-2.70588235294117</v>
      </c>
      <c r="F17" s="47" t="n">
        <v>-14.3386897404203</v>
      </c>
      <c r="G17" s="47" t="n">
        <v>13.54096140826</v>
      </c>
      <c r="H17" s="47" t="n">
        <v>12.4724409448819</v>
      </c>
      <c r="I17" s="47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7" t="n">
        <v>16.4585274930103</v>
      </c>
      <c r="D18" s="47" t="n">
        <v>37.027027027027</v>
      </c>
      <c r="E18" s="47" t="n">
        <v>-1.23088399850802</v>
      </c>
      <c r="F18" s="47" t="n">
        <v>4.84429065743946</v>
      </c>
      <c r="G18" s="47" t="n">
        <v>30.114401076716</v>
      </c>
      <c r="H18" s="47" t="n">
        <v>25.6133177570093</v>
      </c>
      <c r="I18" s="47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7" t="n">
        <v>9.11698789780368</v>
      </c>
      <c r="D19" s="47" t="n">
        <v>32.9923273657289</v>
      </c>
      <c r="E19" s="47" t="n">
        <v>3.99391403575504</v>
      </c>
      <c r="F19" s="47" t="n">
        <v>15.0234741784037</v>
      </c>
      <c r="G19" s="47" t="n">
        <v>19.7777051323962</v>
      </c>
      <c r="H19" s="47" t="n">
        <v>-0.943396226415089</v>
      </c>
      <c r="I19" s="47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7" t="n">
        <v>11.7433193964734</v>
      </c>
      <c r="D20" s="47" t="n">
        <v>22.248243559719</v>
      </c>
      <c r="E20" s="47" t="n">
        <v>4.74537037037037</v>
      </c>
      <c r="F20" s="47" t="n">
        <v>26.2295081967213</v>
      </c>
      <c r="G20" s="47" t="n">
        <v>31.5979043876883</v>
      </c>
      <c r="H20" s="47" t="n">
        <v>1.66666666666666</v>
      </c>
      <c r="I20" s="47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19.6067468083124</v>
      </c>
      <c r="D22" s="47" t="n">
        <v>8.28157349896482</v>
      </c>
      <c r="E22" s="47" t="n">
        <v>19.0648931882305</v>
      </c>
      <c r="F22" s="47" t="n">
        <v>78.9321789321789</v>
      </c>
      <c r="G22" s="47" t="n">
        <v>10.1967799642218</v>
      </c>
      <c r="H22" s="47" t="n">
        <v>26.1831419770372</v>
      </c>
      <c r="I22" s="47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7" t="n">
        <v>5.71382842509603</v>
      </c>
      <c r="D23" s="47" t="n">
        <v>1.38067061143985</v>
      </c>
      <c r="E23" s="47" t="n">
        <v>10.6873111782477</v>
      </c>
      <c r="F23" s="47" t="n">
        <v>11.5511551155115</v>
      </c>
      <c r="G23" s="47" t="n">
        <v>3.62037755365915</v>
      </c>
      <c r="H23" s="47" t="n">
        <v>-3.34805859102534</v>
      </c>
      <c r="I23" s="47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7" t="n">
        <v>5.29083141636544</v>
      </c>
      <c r="D24" s="47" t="n">
        <v>-1.34615384615384</v>
      </c>
      <c r="E24" s="47" t="n">
        <v>0.329188002926117</v>
      </c>
      <c r="F24" s="47" t="n">
        <v>15.5102040816327</v>
      </c>
      <c r="G24" s="47" t="n">
        <v>13.9737991266376</v>
      </c>
      <c r="H24" s="47" t="n">
        <v>-3.62934362934362</v>
      </c>
      <c r="I24" s="47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7" t="n">
        <v>16.398243045388</v>
      </c>
      <c r="D25" s="47" t="n">
        <v>-0.191570881226056</v>
      </c>
      <c r="E25" s="47" t="n">
        <v>21.5101289134438</v>
      </c>
      <c r="F25" s="47" t="n">
        <v>-1.85528756957328</v>
      </c>
      <c r="G25" s="47" t="n">
        <v>25.3048021895994</v>
      </c>
      <c r="H25" s="47" t="n">
        <v>15.5191256830601</v>
      </c>
      <c r="I25" s="47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12.3334631865991</v>
      </c>
      <c r="D27" s="47" t="n">
        <v>-6.88336520076483</v>
      </c>
      <c r="E27" s="47" t="n">
        <v>8.19228165199731</v>
      </c>
      <c r="F27" s="47" t="n">
        <v>-2.01612903225806</v>
      </c>
      <c r="G27" s="47" t="n">
        <v>46.8073593073593</v>
      </c>
      <c r="H27" s="47" t="n">
        <v>-14.8690634709277</v>
      </c>
      <c r="I27" s="47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7" t="n">
        <v>6.08629825889477</v>
      </c>
      <c r="D28" s="47" t="n">
        <v>-3.89105058365759</v>
      </c>
      <c r="E28" s="47" t="n">
        <v>6.75537359263049</v>
      </c>
      <c r="F28" s="47" t="n">
        <v>21.2031558185404</v>
      </c>
      <c r="G28" s="47" t="n">
        <v>17.644122785126</v>
      </c>
      <c r="H28" s="47" t="n">
        <v>-7.33702189078662</v>
      </c>
      <c r="I28" s="47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7" t="n">
        <v>15.1919475655431</v>
      </c>
      <c r="D29" s="47" t="n">
        <v>-3.31384015594543</v>
      </c>
      <c r="E29" s="47" t="n">
        <v>24.8632883703974</v>
      </c>
      <c r="F29" s="47" t="n">
        <v>3.97526501766785</v>
      </c>
      <c r="G29" s="47" t="n">
        <v>24.4492337164751</v>
      </c>
      <c r="H29" s="47" t="n">
        <v>9.56196581196582</v>
      </c>
      <c r="I29" s="47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7" t="n">
        <v>11.0691823899371</v>
      </c>
      <c r="D30" s="47" t="n">
        <v>-2.68714011516315</v>
      </c>
      <c r="E30" s="47" t="n">
        <v>14.8529857532586</v>
      </c>
      <c r="F30" s="47" t="n">
        <v>28.2608695652174</v>
      </c>
      <c r="G30" s="47" t="n">
        <v>12.1723590150913</v>
      </c>
      <c r="H30" s="47" t="n">
        <v>10.6906338694418</v>
      </c>
      <c r="I30" s="47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10.3065612428908</v>
      </c>
      <c r="D32" s="47" t="n">
        <v>5.3388090349076</v>
      </c>
      <c r="E32" s="47" t="n">
        <v>23.3729662077597</v>
      </c>
      <c r="F32" s="47" t="n">
        <v>-0.329218106995882</v>
      </c>
      <c r="G32" s="47" t="n">
        <v>-5.71323258385552</v>
      </c>
      <c r="H32" s="47" t="n">
        <v>33.7591240875912</v>
      </c>
      <c r="I32" s="47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7" t="n">
        <v>14.9636078207507</v>
      </c>
      <c r="D33" s="47" t="n">
        <v>3.84615384615385</v>
      </c>
      <c r="E33" s="47" t="n">
        <v>42.6334292106104</v>
      </c>
      <c r="F33" s="47" t="n">
        <v>20.5858421480879</v>
      </c>
      <c r="G33" s="47" t="n">
        <v>11.7310140008485</v>
      </c>
      <c r="H33" s="47" t="n">
        <v>-8.59293873312565</v>
      </c>
      <c r="I33" s="47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7" t="n">
        <v>15.5388471177945</v>
      </c>
      <c r="D34" s="47" t="n">
        <v>6.25</v>
      </c>
      <c r="E34" s="47" t="n">
        <v>33.7518248175182</v>
      </c>
      <c r="F34" s="47" t="n">
        <v>29.6516567544605</v>
      </c>
      <c r="G34" s="47" t="n">
        <v>5.90725418510681</v>
      </c>
      <c r="H34" s="47" t="n">
        <v>11.0190151145783</v>
      </c>
      <c r="I34" s="47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7" t="n">
        <v>12.1303636592425</v>
      </c>
      <c r="D35" s="47" t="n">
        <v>5.12820512820514</v>
      </c>
      <c r="E35" s="47" t="n">
        <v>21.5360253365004</v>
      </c>
      <c r="F35" s="47" t="n">
        <v>9.35887988209285</v>
      </c>
      <c r="G35" s="47" t="n">
        <v>-1.48698884758365</v>
      </c>
      <c r="H35" s="47" t="n">
        <v>15.8760683760684</v>
      </c>
      <c r="I35" s="47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9.55734406438631</v>
      </c>
      <c r="D37" s="47" t="n">
        <v>5.65302144249513</v>
      </c>
      <c r="E37" s="47" t="n">
        <v>21.6586355566827</v>
      </c>
      <c r="F37" s="47" t="n">
        <v>50.7018992568125</v>
      </c>
      <c r="G37" s="47" t="n">
        <v>0.762314308053163</v>
      </c>
      <c r="H37" s="47" t="n">
        <v>-2.65055544728124</v>
      </c>
      <c r="I37" s="47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7" t="n">
        <v>26.0319036683012</v>
      </c>
      <c r="D38" s="47" t="n">
        <v>6.82261208576998</v>
      </c>
      <c r="E38" s="47" t="n">
        <v>17.1857494958548</v>
      </c>
      <c r="F38" s="47" t="n">
        <v>49.8650472334683</v>
      </c>
      <c r="G38" s="47" t="n">
        <v>24.1883425099677</v>
      </c>
      <c r="H38" s="47" t="n">
        <v>32.0647543311559</v>
      </c>
      <c r="I38" s="47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7" t="n">
        <v>20.1324969220848</v>
      </c>
      <c r="D39" s="47" t="n">
        <v>3.60531309297913</v>
      </c>
      <c r="E39" s="47" t="n">
        <v>19.2970967037765</v>
      </c>
      <c r="F39" s="47" t="n">
        <v>59.56749672346</v>
      </c>
      <c r="G39" s="47" t="n">
        <v>19.5130813953489</v>
      </c>
      <c r="H39" s="47" t="n">
        <v>16.3153271848924</v>
      </c>
      <c r="I39" s="47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7" t="n">
        <v>16.496465043205</v>
      </c>
      <c r="D40" s="47" t="n">
        <v>1.12570356472797</v>
      </c>
      <c r="E40" s="47" t="n">
        <v>19.9782844733985</v>
      </c>
      <c r="F40" s="47" t="n">
        <v>65.4312668463612</v>
      </c>
      <c r="G40" s="47" t="n">
        <v>8.10422282120396</v>
      </c>
      <c r="H40" s="47" t="n">
        <v>11.9122257053292</v>
      </c>
      <c r="I40" s="47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25.8034894398531</v>
      </c>
      <c r="D42" s="47" t="n">
        <v>1.29151291512915</v>
      </c>
      <c r="E42" s="47" t="n">
        <v>26.078799249531</v>
      </c>
      <c r="F42" s="47" t="n">
        <v>54.7397260273972</v>
      </c>
      <c r="G42" s="47" t="n">
        <v>19.3210475266731</v>
      </c>
      <c r="H42" s="47" t="n">
        <v>20.3803803803804</v>
      </c>
      <c r="I42" s="47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7" t="n">
        <v>8.4511204136912</v>
      </c>
      <c r="D43" s="47" t="n">
        <v>-0.729927007299267</v>
      </c>
      <c r="E43" s="47" t="n">
        <v>19.980879541109</v>
      </c>
      <c r="F43" s="47" t="n">
        <v>25.3489419180549</v>
      </c>
      <c r="G43" s="47" t="n">
        <v>-6.77266473016358</v>
      </c>
      <c r="H43" s="47" t="n">
        <v>15.5483870967742</v>
      </c>
      <c r="I43" s="47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7" t="n">
        <v>11.3708457371529</v>
      </c>
      <c r="D44" s="47" t="n">
        <v>-0.54945054945054</v>
      </c>
      <c r="E44" s="47" t="n">
        <v>26.587374199451</v>
      </c>
      <c r="F44" s="47" t="n">
        <v>19.7535934291581</v>
      </c>
      <c r="G44" s="47" t="n">
        <v>-7.25144420796595</v>
      </c>
      <c r="H44" s="47" t="n">
        <v>19.6337549556353</v>
      </c>
      <c r="I44" s="47" t="n">
        <v>1.75</v>
      </c>
    </row>
    <row r="45" customFormat="false" ht="15" hidden="false" customHeight="false" outlineLevel="0" collapsed="false">
      <c r="A45" s="26"/>
      <c r="B45" s="31" t="s">
        <v>32</v>
      </c>
      <c r="C45" s="47" t="n">
        <v>13.7655331856276</v>
      </c>
      <c r="D45" s="47" t="n">
        <v>1.85528756957329</v>
      </c>
      <c r="E45" s="47" t="n">
        <v>28.6515837104072</v>
      </c>
      <c r="F45" s="47" t="n">
        <v>15.8452138492872</v>
      </c>
      <c r="G45" s="47" t="n">
        <v>9.6409574468085</v>
      </c>
      <c r="H45" s="47" t="n">
        <v>5.12440270225739</v>
      </c>
      <c r="I45" s="47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11.0492700729927</v>
      </c>
      <c r="D47" s="47" t="n">
        <v>2.55009107468125</v>
      </c>
      <c r="E47" s="47" t="n">
        <v>17.9563492063492</v>
      </c>
      <c r="F47" s="47" t="n">
        <v>3.39943342776203</v>
      </c>
      <c r="G47" s="47" t="n">
        <v>14.1115265810437</v>
      </c>
      <c r="H47" s="47" t="n">
        <v>-0.0997838017628396</v>
      </c>
      <c r="I47" s="47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7" t="n">
        <v>14.1410471822351</v>
      </c>
      <c r="D48" s="47" t="n">
        <v>3.86029411764706</v>
      </c>
      <c r="E48" s="47" t="n">
        <v>20.2709163346614</v>
      </c>
      <c r="F48" s="47" t="n">
        <v>-1.29310344827587</v>
      </c>
      <c r="G48" s="47" t="n">
        <v>18.514266972778</v>
      </c>
      <c r="H48" s="47" t="n">
        <v>18.92797319933</v>
      </c>
      <c r="I48" s="47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7" t="n">
        <v>11.9144647473818</v>
      </c>
      <c r="D49" s="47" t="n">
        <v>4.78821362799265</v>
      </c>
      <c r="E49" s="47" t="n">
        <v>11.0725643249494</v>
      </c>
      <c r="F49" s="47" t="n">
        <v>-6.44718792866941</v>
      </c>
      <c r="G49" s="47" t="n">
        <v>21.5538436321914</v>
      </c>
      <c r="H49" s="47" t="n">
        <v>12.2139813792015</v>
      </c>
      <c r="I49" s="47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7" t="n">
        <v>2.7688399661304</v>
      </c>
      <c r="D50" s="47" t="n">
        <v>4.37158469945356</v>
      </c>
      <c r="E50" s="47" t="n">
        <v>11.7895329206528</v>
      </c>
      <c r="F50" s="47" t="n">
        <v>3.27004219409284</v>
      </c>
      <c r="G50" s="47" t="n">
        <v>-0.303214069132807</v>
      </c>
      <c r="H50" s="47" t="n">
        <v>-3.18181818181819</v>
      </c>
      <c r="I50" s="47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-0.143784405554186</v>
      </c>
      <c r="D52" s="47" t="n">
        <v>1.77619893428064</v>
      </c>
      <c r="E52" s="47" t="n">
        <v>3.4062237174096</v>
      </c>
      <c r="F52" s="47" t="n">
        <v>-6.64383561643835</v>
      </c>
      <c r="G52" s="47" t="n">
        <v>-6.49665194472146</v>
      </c>
      <c r="H52" s="47" t="n">
        <v>9.28916264358249</v>
      </c>
      <c r="I52" s="47" t="n">
        <v>-5.18867924528303</v>
      </c>
    </row>
    <row r="53" customFormat="false" ht="15" hidden="false" customHeight="false" outlineLevel="0" collapsed="false">
      <c r="A53" s="26"/>
      <c r="B53" s="30" t="s">
        <v>30</v>
      </c>
      <c r="C53" s="47" t="n">
        <v>-0.982693455341149</v>
      </c>
      <c r="D53" s="47" t="n">
        <v>2.3008849557522</v>
      </c>
      <c r="E53" s="47" t="n">
        <v>-17.5963959189082</v>
      </c>
      <c r="F53" s="47" t="n">
        <v>-5.56768558951966</v>
      </c>
      <c r="G53" s="47" t="n">
        <v>0.719524007195233</v>
      </c>
      <c r="H53" s="47" t="n">
        <v>16.697965571205</v>
      </c>
      <c r="I53" s="47" t="n">
        <v>2.7906976744186</v>
      </c>
    </row>
    <row r="54" customFormat="false" ht="15" hidden="false" customHeight="false" outlineLevel="0" collapsed="false">
      <c r="A54" s="26"/>
      <c r="B54" s="30" t="s">
        <v>31</v>
      </c>
      <c r="C54" s="47" t="n">
        <v>-4.5497259201253</v>
      </c>
      <c r="D54" s="47" t="n">
        <v>3.1634446397188</v>
      </c>
      <c r="E54" s="47" t="n">
        <v>-17.3867777199375</v>
      </c>
      <c r="F54" s="47" t="n">
        <v>3.0791788856305</v>
      </c>
      <c r="G54" s="47" t="n">
        <v>-9.43905070118663</v>
      </c>
      <c r="H54" s="47" t="n">
        <v>6.84854450850794</v>
      </c>
      <c r="I54" s="47" t="n">
        <v>-2.5</v>
      </c>
    </row>
    <row r="55" customFormat="false" ht="15" hidden="false" customHeight="false" outlineLevel="0" collapsed="false">
      <c r="A55" s="26"/>
      <c r="B55" s="31" t="s">
        <v>32</v>
      </c>
      <c r="C55" s="47" t="n">
        <v>0.692098541649514</v>
      </c>
      <c r="D55" s="47" t="n">
        <v>3.31588132635252</v>
      </c>
      <c r="E55" s="47" t="n">
        <v>-15.6305059149257</v>
      </c>
      <c r="F55" s="47" t="n">
        <v>-11.9509703779367</v>
      </c>
      <c r="G55" s="47" t="n">
        <v>-4.30352798053528</v>
      </c>
      <c r="H55" s="47" t="n">
        <v>20.4306297555448</v>
      </c>
      <c r="I55" s="47" t="n">
        <v>10.2362204724409</v>
      </c>
    </row>
    <row r="56" customFormat="false" ht="15" hidden="false" customHeight="false" outlineLevel="0" collapsed="false">
      <c r="A56" s="26"/>
      <c r="B56" s="33" t="s">
        <v>33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1.81840622043032</v>
      </c>
      <c r="D57" s="47" t="n">
        <v>6.10820244328099</v>
      </c>
      <c r="E57" s="47" t="n">
        <v>-0.813338755591701</v>
      </c>
      <c r="F57" s="47" t="n">
        <v>-10.7850330154072</v>
      </c>
      <c r="G57" s="47" t="n">
        <v>2.95596525978974</v>
      </c>
      <c r="H57" s="47" t="n">
        <v>6.45849200304647</v>
      </c>
      <c r="I57" s="47" t="n">
        <v>7.71144278606965</v>
      </c>
    </row>
    <row r="58" customFormat="false" ht="15" hidden="false" customHeight="false" outlineLevel="0" collapsed="false">
      <c r="A58" s="26"/>
      <c r="B58" s="30" t="s">
        <v>30</v>
      </c>
      <c r="C58" s="47" t="n">
        <v>-0.445998071359682</v>
      </c>
      <c r="D58" s="47" t="n">
        <v>6.40138408304497</v>
      </c>
      <c r="E58" s="47" t="n">
        <v>24.8432223830198</v>
      </c>
      <c r="F58" s="47" t="n">
        <v>-7.66859344894027</v>
      </c>
      <c r="G58" s="47" t="n">
        <v>-13.380958922929</v>
      </c>
      <c r="H58" s="47" t="n">
        <v>-3.52688748826606</v>
      </c>
      <c r="I58" s="47" t="n">
        <v>-4.75113122171946</v>
      </c>
    </row>
    <row r="59" customFormat="false" ht="15" hidden="false" customHeight="false" outlineLevel="0" collapsed="false">
      <c r="A59" s="26"/>
      <c r="B59" s="30" t="s">
        <v>31</v>
      </c>
      <c r="C59" s="47" t="n">
        <v>4.72557223726311</v>
      </c>
      <c r="D59" s="47" t="n">
        <v>6.81431005110733</v>
      </c>
      <c r="E59" s="47" t="n">
        <v>28.875236294896</v>
      </c>
      <c r="F59" s="47" t="n">
        <v>5.33428165007112</v>
      </c>
      <c r="G59" s="47" t="n">
        <v>-3.91602144133412</v>
      </c>
      <c r="H59" s="47" t="n">
        <v>-6.27796788628586</v>
      </c>
      <c r="I59" s="47" t="n">
        <v>0</v>
      </c>
    </row>
    <row r="60" customFormat="false" ht="15" hidden="false" customHeight="false" outlineLevel="0" collapsed="false">
      <c r="A60" s="26"/>
      <c r="B60" s="31" t="s">
        <v>32</v>
      </c>
      <c r="C60" s="47" t="n">
        <v>13.4236150887816</v>
      </c>
      <c r="D60" s="47" t="n">
        <v>7.26351351351352</v>
      </c>
      <c r="E60" s="47" t="n">
        <v>29.5942720763723</v>
      </c>
      <c r="F60" s="47" t="n">
        <v>25.4447022428461</v>
      </c>
      <c r="G60" s="47" t="n">
        <v>13.6818687430478</v>
      </c>
      <c r="H60" s="47" t="n">
        <v>7.54133620110228</v>
      </c>
      <c r="I60" s="47" t="n">
        <v>10.2380952380952</v>
      </c>
    </row>
    <row r="61" customFormat="false" ht="15" hidden="false" customHeight="false" outlineLevel="0" collapsed="false">
      <c r="A61" s="26"/>
      <c r="B61" s="33" t="s">
        <v>33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15.0349509071074</v>
      </c>
      <c r="D62" s="47" t="n">
        <v>6.41447368421053</v>
      </c>
      <c r="E62" s="47" t="n">
        <v>24.7915812491458</v>
      </c>
      <c r="F62" s="47" t="n">
        <v>64.6792763157895</v>
      </c>
      <c r="G62" s="47" t="n">
        <v>1.28755364806867</v>
      </c>
      <c r="H62" s="47" t="n">
        <v>8.02689941336385</v>
      </c>
      <c r="I62" s="47" t="n">
        <v>1.38568129330254</v>
      </c>
    </row>
    <row r="63" customFormat="false" ht="15" hidden="false" customHeight="false" outlineLevel="0" collapsed="false">
      <c r="A63" s="26"/>
      <c r="B63" s="30" t="s">
        <v>30</v>
      </c>
      <c r="C63" s="47" t="n">
        <v>22.7105783589619</v>
      </c>
      <c r="D63" s="47" t="n">
        <v>8.9430894308943</v>
      </c>
      <c r="E63" s="47" t="n">
        <v>26.8160741885626</v>
      </c>
      <c r="F63" s="47" t="n">
        <v>72.6627712854758</v>
      </c>
      <c r="G63" s="47" t="n">
        <v>5.40840602696274</v>
      </c>
      <c r="H63" s="47" t="n">
        <v>24.18682235196</v>
      </c>
      <c r="I63" s="47" t="n">
        <v>8.78859857482186</v>
      </c>
    </row>
    <row r="64" customFormat="false" ht="15" hidden="false" customHeight="false" outlineLevel="0" collapsed="false">
      <c r="A64" s="26"/>
      <c r="B64" s="30" t="s">
        <v>31</v>
      </c>
      <c r="C64" s="47" t="n">
        <v>23.1609870740306</v>
      </c>
      <c r="D64" s="47" t="n">
        <v>9.88835725677831</v>
      </c>
      <c r="E64" s="47" t="n">
        <v>25.0702848062584</v>
      </c>
      <c r="F64" s="47" t="n">
        <v>66.6779203241053</v>
      </c>
      <c r="G64" s="47" t="n">
        <v>12.5987912598791</v>
      </c>
      <c r="H64" s="47" t="n">
        <v>24.0415671956186</v>
      </c>
      <c r="I64" s="47" t="n">
        <v>11.8881118881119</v>
      </c>
    </row>
    <row r="65" customFormat="false" ht="15" hidden="false" customHeight="false" outlineLevel="0" collapsed="false">
      <c r="A65" s="26"/>
      <c r="B65" s="31" t="s">
        <v>32</v>
      </c>
      <c r="C65" s="47" t="n">
        <v>15.2833387440032</v>
      </c>
      <c r="D65" s="47" t="n">
        <v>12.5984251968504</v>
      </c>
      <c r="E65" s="47" t="n">
        <v>16.8278084714549</v>
      </c>
      <c r="F65" s="47" t="n">
        <v>54.8088779284834</v>
      </c>
      <c r="G65" s="47" t="n">
        <v>2.05479452054796</v>
      </c>
      <c r="H65" s="47" t="n">
        <v>17</v>
      </c>
      <c r="I65" s="47" t="n">
        <v>7.55939524838011</v>
      </c>
    </row>
    <row r="66" customFormat="false" ht="15" hidden="false" customHeight="false" outlineLevel="0" collapsed="false">
      <c r="A66" s="26"/>
      <c r="B66" s="33" t="s">
        <v>33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12.9434492448191</v>
      </c>
      <c r="D67" s="47" t="n">
        <v>-10.8191653786708</v>
      </c>
      <c r="E67" s="47" t="n">
        <v>18.4317161318585</v>
      </c>
      <c r="F67" s="47" t="n">
        <v>8.91385767790263</v>
      </c>
      <c r="G67" s="47" t="n">
        <v>7.99240210403274</v>
      </c>
      <c r="H67" s="47" t="n">
        <v>21.2582781456954</v>
      </c>
      <c r="I67" s="47" t="n">
        <v>13.6674259681093</v>
      </c>
    </row>
    <row r="68" customFormat="false" ht="15" hidden="false" customHeight="false" outlineLevel="0" collapsed="false">
      <c r="A68" s="26"/>
      <c r="B68" s="30" t="s">
        <v>30</v>
      </c>
      <c r="C68" s="47" t="n">
        <v>11.1268254177082</v>
      </c>
      <c r="D68" s="47" t="n">
        <v>-12.2388059701493</v>
      </c>
      <c r="E68" s="47" t="n">
        <v>14.5236644322567</v>
      </c>
      <c r="F68" s="47" t="n">
        <v>2.36886632825718</v>
      </c>
      <c r="G68" s="47" t="n">
        <v>14.3695455913332</v>
      </c>
      <c r="H68" s="47" t="n">
        <v>13.0288784419073</v>
      </c>
      <c r="I68" s="47" t="n">
        <v>18.3406113537118</v>
      </c>
    </row>
    <row r="69" customFormat="false" ht="15" hidden="false" customHeight="false" outlineLevel="0" collapsed="false">
      <c r="A69" s="26"/>
      <c r="B69" s="30" t="s">
        <v>31</v>
      </c>
      <c r="C69" s="47" t="n">
        <v>-2.72556689883281</v>
      </c>
      <c r="D69" s="47" t="n">
        <v>-13.6429608127721</v>
      </c>
      <c r="E69" s="47" t="n">
        <v>11.1219702892885</v>
      </c>
      <c r="F69" s="47" t="n">
        <v>-20.923637836743</v>
      </c>
      <c r="G69" s="47" t="n">
        <v>-13.3498486099642</v>
      </c>
      <c r="H69" s="47" t="n">
        <v>-0.532095550775509</v>
      </c>
      <c r="I69" s="47" t="n">
        <v>-1.875</v>
      </c>
    </row>
    <row r="70" customFormat="false" ht="15" hidden="false" customHeight="false" outlineLevel="0" collapsed="false">
      <c r="A70" s="26"/>
      <c r="B70" s="31" t="s">
        <v>32</v>
      </c>
      <c r="C70" s="47" t="n">
        <v>-1.27659574468085</v>
      </c>
      <c r="D70" s="47" t="n">
        <v>-14.8251748251748</v>
      </c>
      <c r="E70" s="47" t="n">
        <v>9.88177339901478</v>
      </c>
      <c r="F70" s="47" t="n">
        <v>-22.978892871366</v>
      </c>
      <c r="G70" s="47" t="n">
        <v>12.464046021093</v>
      </c>
      <c r="H70" s="47" t="n">
        <v>-11.1217948717949</v>
      </c>
      <c r="I70" s="47" t="n">
        <v>0</v>
      </c>
    </row>
    <row r="71" customFormat="false" ht="15" hidden="false" customHeight="false" outlineLevel="0" collapsed="false">
      <c r="A71" s="26"/>
      <c r="B71" s="33" t="s">
        <v>33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47" t="n">
        <v>2.18006530866117</v>
      </c>
      <c r="D72" s="47" t="n">
        <v>0.173310225303297</v>
      </c>
      <c r="E72" s="47" t="n">
        <v>0.231181801368606</v>
      </c>
      <c r="F72" s="47" t="n">
        <v>-16.7583677212288</v>
      </c>
      <c r="G72" s="47" t="n">
        <v>10.4992558517115</v>
      </c>
      <c r="H72" s="47" t="n">
        <v>2.73074822501364</v>
      </c>
      <c r="I72" s="47" t="n">
        <v>2.40480961923848</v>
      </c>
    </row>
    <row r="73" customFormat="false" ht="15" hidden="false" customHeight="false" outlineLevel="0" collapsed="false">
      <c r="A73" s="26"/>
      <c r="B73" s="30" t="s">
        <v>30</v>
      </c>
      <c r="C73" s="47" t="n">
        <v>0.130227602332255</v>
      </c>
      <c r="D73" s="47" t="n">
        <v>-3.06122448979592</v>
      </c>
      <c r="E73" s="47" t="n">
        <v>-0.576445548066701</v>
      </c>
      <c r="F73" s="47" t="n">
        <v>-17.4970484061393</v>
      </c>
      <c r="G73" s="47" t="n">
        <v>8.91987896329431</v>
      </c>
      <c r="H73" s="47" t="n">
        <v>-2.00039611804318</v>
      </c>
      <c r="I73" s="47" t="n">
        <v>-2.76752767527675</v>
      </c>
    </row>
    <row r="74" customFormat="false" ht="15" hidden="false" customHeight="false" outlineLevel="0" collapsed="false">
      <c r="A74" s="26"/>
      <c r="B74" s="30" t="s">
        <v>31</v>
      </c>
      <c r="C74" s="47" t="n">
        <v>11.9597201333944</v>
      </c>
      <c r="D74" s="47" t="n">
        <v>-7.39495798319328</v>
      </c>
      <c r="E74" s="47" t="n">
        <v>-1.49516270888303</v>
      </c>
      <c r="F74" s="47" t="n">
        <v>-3.40676229508196</v>
      </c>
      <c r="G74" s="47" t="n">
        <v>31.2261753494282</v>
      </c>
      <c r="H74" s="47" t="n">
        <v>19.8611427270658</v>
      </c>
      <c r="I74" s="47" t="n">
        <v>12.7388535031847</v>
      </c>
    </row>
    <row r="75" customFormat="false" ht="15" hidden="false" customHeight="false" outlineLevel="0" collapsed="false">
      <c r="A75" s="26"/>
      <c r="B75" s="31" t="s">
        <v>32</v>
      </c>
      <c r="C75" s="47" t="n">
        <v>10.5983772819473</v>
      </c>
      <c r="D75" s="47" t="n">
        <v>-12.3152709359606</v>
      </c>
      <c r="E75" s="47" t="n">
        <v>2.74365641531426</v>
      </c>
      <c r="F75" s="47" t="n">
        <v>5.42916235780766</v>
      </c>
      <c r="G75" s="47" t="n">
        <v>-1.81463889903787</v>
      </c>
      <c r="H75" s="47" t="n">
        <v>25.7122250270465</v>
      </c>
      <c r="I75" s="47" t="n">
        <v>5.02008032128514</v>
      </c>
    </row>
    <row r="76" customFormat="false" ht="15" hidden="false" customHeight="false" outlineLevel="0" collapsed="false">
      <c r="A76" s="26"/>
      <c r="B76" s="33" t="s">
        <v>33</v>
      </c>
      <c r="C76" s="48" t="n">
        <v>6.04856339787632</v>
      </c>
      <c r="D76" s="48" t="n">
        <v>-5.74081891093289</v>
      </c>
      <c r="E76" s="48" t="n">
        <v>0.215183915002342</v>
      </c>
      <c r="F76" s="48" t="n">
        <v>-8.52220661005559</v>
      </c>
      <c r="G76" s="48" t="n">
        <v>11.0885114749653</v>
      </c>
      <c r="H76" s="48" t="n">
        <v>10.8146762748226</v>
      </c>
      <c r="I76" s="48" t="n">
        <v>4.07960199004975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47" t="n">
        <v>13.3339420501583</v>
      </c>
      <c r="D77" s="47" t="n">
        <v>3.11418685121107</v>
      </c>
      <c r="E77" s="47" t="n">
        <v>14.4478272903404</v>
      </c>
      <c r="F77" s="47" t="n">
        <v>5.17763701459653</v>
      </c>
      <c r="G77" s="47" t="n">
        <v>7.08950655075302</v>
      </c>
      <c r="H77" s="47" t="n">
        <v>25.8266879319511</v>
      </c>
      <c r="I77" s="47" t="n">
        <v>5.87084148727985</v>
      </c>
    </row>
    <row r="78" customFormat="false" ht="15" hidden="false" customHeight="false" outlineLevel="0" collapsed="false">
      <c r="A78" s="26"/>
      <c r="B78" s="30" t="s">
        <v>30</v>
      </c>
      <c r="C78" s="47" t="n">
        <v>8.63409299163489</v>
      </c>
      <c r="D78" s="47" t="n">
        <v>2.98245614035089</v>
      </c>
      <c r="E78" s="47" t="n">
        <v>7.79591472660779</v>
      </c>
      <c r="F78" s="47" t="n">
        <v>11.1047510017172</v>
      </c>
      <c r="G78" s="47" t="n">
        <v>1.21995410073681</v>
      </c>
      <c r="H78" s="47" t="n">
        <v>13.6519805982215</v>
      </c>
      <c r="I78" s="47" t="n">
        <v>1.707779886148</v>
      </c>
    </row>
    <row r="79" customFormat="false" ht="15" hidden="false" customHeight="false" outlineLevel="0" collapsed="false">
      <c r="A79" s="26"/>
      <c r="B79" s="30" t="s">
        <v>31</v>
      </c>
      <c r="C79" s="47" t="n">
        <v>11.812288284079</v>
      </c>
      <c r="D79" s="47" t="n">
        <v>4.53720508166968</v>
      </c>
      <c r="E79" s="47" t="n">
        <v>14.6071428571429</v>
      </c>
      <c r="F79" s="47" t="n">
        <v>14.9032086979581</v>
      </c>
      <c r="G79" s="47" t="n">
        <v>15.3836843379327</v>
      </c>
      <c r="H79" s="47" t="n">
        <v>6.57107587123731</v>
      </c>
      <c r="I79" s="47" t="n">
        <v>5.08474576271188</v>
      </c>
    </row>
    <row r="80" customFormat="false" ht="15" hidden="false" customHeight="false" outlineLevel="0" collapsed="false">
      <c r="A80" s="26"/>
      <c r="B80" s="31" t="s">
        <v>32</v>
      </c>
      <c r="C80" s="47" t="n">
        <v>10.084250343879</v>
      </c>
      <c r="D80" s="47" t="n">
        <v>7.86516853932584</v>
      </c>
      <c r="E80" s="47" t="n">
        <v>12.2174709835064</v>
      </c>
      <c r="F80" s="47" t="n">
        <v>16.5767533104463</v>
      </c>
      <c r="G80" s="47" t="n">
        <v>7.4423220044654</v>
      </c>
      <c r="H80" s="47" t="n">
        <v>3.67183017785429</v>
      </c>
      <c r="I80" s="47" t="n">
        <v>1.33843212237095</v>
      </c>
    </row>
    <row r="81" customFormat="false" ht="15" hidden="false" customHeight="false" outlineLevel="0" collapsed="false">
      <c r="A81" s="26"/>
      <c r="B81" s="33" t="s">
        <v>33</v>
      </c>
      <c r="C81" s="48" t="n">
        <v>10.9448047884441</v>
      </c>
      <c r="D81" s="48" t="n">
        <v>4.56784594715629</v>
      </c>
      <c r="E81" s="48" t="n">
        <v>12.2480932250777</v>
      </c>
      <c r="F81" s="48" t="n">
        <v>12.1143315079471</v>
      </c>
      <c r="G81" s="48" t="n">
        <v>7.78455904790967</v>
      </c>
      <c r="H81" s="48" t="n">
        <v>12.0526185157607</v>
      </c>
      <c r="I81" s="48" t="n">
        <v>3.489483747609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9" t="n">
        <v>5.94569917018019</v>
      </c>
      <c r="D82" s="49" t="n">
        <v>-2.01342281879194</v>
      </c>
      <c r="E82" s="49" t="n">
        <v>1.53970173317211</v>
      </c>
      <c r="F82" s="49" t="n">
        <v>30.3220738413197</v>
      </c>
      <c r="G82" s="49" t="n">
        <v>2.22959067002057</v>
      </c>
      <c r="H82" s="49" t="n">
        <v>6.65877978705424</v>
      </c>
      <c r="I82" s="49" t="n">
        <v>1.84842883548984</v>
      </c>
    </row>
    <row r="83" customFormat="false" ht="15" hidden="false" customHeight="false" outlineLevel="0" collapsed="false">
      <c r="A83" s="35"/>
      <c r="B83" s="31" t="s">
        <v>30</v>
      </c>
      <c r="C83" s="50" t="n">
        <v>1.88289072703527</v>
      </c>
      <c r="D83" s="50" t="n">
        <v>-1.19250425894379</v>
      </c>
      <c r="E83" s="50" t="n">
        <v>-4.98965659908977</v>
      </c>
      <c r="F83" s="50" t="n">
        <v>-8.91293147861927</v>
      </c>
      <c r="G83" s="50" t="n">
        <v>9.43914081145584</v>
      </c>
      <c r="H83" s="50" t="n">
        <v>8.14439406063838</v>
      </c>
      <c r="I83" s="50" t="n">
        <v>-0.559701492537315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41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42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2" t="s">
        <v>43</v>
      </c>
      <c r="B89" s="19"/>
      <c r="J89" s="20"/>
    </row>
    <row r="90" customFormat="false" ht="15" hidden="false" customHeight="false" outlineLevel="0" collapsed="false">
      <c r="A90" s="19"/>
      <c r="B90" s="19"/>
      <c r="E90" s="20"/>
      <c r="H90" s="20"/>
      <c r="I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I15">
    <cfRule type="expression" priority="2" aboveAverage="0" equalAverage="0" bottom="0" percent="0" rank="0" text="" dxfId="90">
      <formula>ISERROR(C12)</formula>
    </cfRule>
  </conditionalFormatting>
  <conditionalFormatting sqref="C17:I20">
    <cfRule type="expression" priority="3" aboveAverage="0" equalAverage="0" bottom="0" percent="0" rank="0" text="" dxfId="91">
      <formula>ISERROR(C17)</formula>
    </cfRule>
  </conditionalFormatting>
  <conditionalFormatting sqref="C22:I25">
    <cfRule type="expression" priority="4" aboveAverage="0" equalAverage="0" bottom="0" percent="0" rank="0" text="" dxfId="92">
      <formula>ISERROR(C22)</formula>
    </cfRule>
  </conditionalFormatting>
  <conditionalFormatting sqref="C27:I30">
    <cfRule type="expression" priority="5" aboveAverage="0" equalAverage="0" bottom="0" percent="0" rank="0" text="" dxfId="93">
      <formula>ISERROR(C27)</formula>
    </cfRule>
  </conditionalFormatting>
  <conditionalFormatting sqref="C32:I35">
    <cfRule type="expression" priority="6" aboveAverage="0" equalAverage="0" bottom="0" percent="0" rank="0" text="" dxfId="94">
      <formula>ISERROR(C32)</formula>
    </cfRule>
  </conditionalFormatting>
  <conditionalFormatting sqref="C37:I40">
    <cfRule type="expression" priority="7" aboveAverage="0" equalAverage="0" bottom="0" percent="0" rank="0" text="" dxfId="95">
      <formula>ISERROR(C37)</formula>
    </cfRule>
  </conditionalFormatting>
  <conditionalFormatting sqref="C42:I45">
    <cfRule type="expression" priority="8" aboveAverage="0" equalAverage="0" bottom="0" percent="0" rank="0" text="" dxfId="96">
      <formula>ISERROR(C42)</formula>
    </cfRule>
  </conditionalFormatting>
  <conditionalFormatting sqref="C47:I50">
    <cfRule type="expression" priority="9" aboveAverage="0" equalAverage="0" bottom="0" percent="0" rank="0" text="" dxfId="97">
      <formula>ISERROR(C47)</formula>
    </cfRule>
  </conditionalFormatting>
  <conditionalFormatting sqref="C52:I55">
    <cfRule type="expression" priority="10" aboveAverage="0" equalAverage="0" bottom="0" percent="0" rank="0" text="" dxfId="98">
      <formula>ISERROR(C52)</formula>
    </cfRule>
  </conditionalFormatting>
  <conditionalFormatting sqref="C57:I60">
    <cfRule type="expression" priority="11" aboveAverage="0" equalAverage="0" bottom="0" percent="0" rank="0" text="" dxfId="99">
      <formula>ISERROR(C57)</formula>
    </cfRule>
  </conditionalFormatting>
  <conditionalFormatting sqref="C62:I65">
    <cfRule type="expression" priority="12" aboveAverage="0" equalAverage="0" bottom="0" percent="0" rank="0" text="" dxfId="100">
      <formula>ISERROR(C62)</formula>
    </cfRule>
  </conditionalFormatting>
  <conditionalFormatting sqref="C67:I70">
    <cfRule type="expression" priority="13" aboveAverage="0" equalAverage="0" bottom="0" percent="0" rank="0" text="" dxfId="101">
      <formula>ISERROR(C67)</formula>
    </cfRule>
  </conditionalFormatting>
  <conditionalFormatting sqref="C72:I75">
    <cfRule type="expression" priority="14" aboveAverage="0" equalAverage="0" bottom="0" percent="0" rank="0" text="" dxfId="102">
      <formula>ISERROR(C72)</formula>
    </cfRule>
  </conditionalFormatting>
  <conditionalFormatting sqref="C77:I80">
    <cfRule type="expression" priority="15" aboveAverage="0" equalAverage="0" bottom="0" percent="0" rank="0" text="" dxfId="103">
      <formula>ISERROR(C77)</formula>
    </cfRule>
  </conditionalFormatting>
  <conditionalFormatting sqref="C82:I83">
    <cfRule type="expression" priority="16" aboveAverage="0" equalAverage="0" bottom="0" percent="0" rank="0" text="" dxfId="10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7" activeCellId="0" sqref="A87:IV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5.13411567476949</v>
      </c>
      <c r="D12" s="47" t="n">
        <v>0.554016620498615</v>
      </c>
      <c r="E12" s="47" t="n">
        <v>8.64933958244566</v>
      </c>
      <c r="F12" s="47" t="n">
        <v>9.47225981055479</v>
      </c>
      <c r="G12" s="47" t="n">
        <v>5.3119429590018</v>
      </c>
      <c r="H12" s="47" t="n">
        <v>10.0901525658807</v>
      </c>
      <c r="I12" s="47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7" t="n">
        <v>6.93641618497109</v>
      </c>
      <c r="D13" s="47" t="n">
        <v>1.92837465564739</v>
      </c>
      <c r="E13" s="47" t="n">
        <v>5.13725490196077</v>
      </c>
      <c r="F13" s="47" t="n">
        <v>7.16934487021013</v>
      </c>
      <c r="G13" s="47" t="n">
        <v>0.609343263371699</v>
      </c>
      <c r="H13" s="47" t="n">
        <v>7.84251968503938</v>
      </c>
      <c r="I13" s="47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7" t="n">
        <v>3.96085740913328</v>
      </c>
      <c r="D14" s="47" t="n">
        <v>5.67567567567568</v>
      </c>
      <c r="E14" s="47" t="n">
        <v>-1.93957478552778</v>
      </c>
      <c r="F14" s="47" t="n">
        <v>-1.73010380622839</v>
      </c>
      <c r="G14" s="47" t="n">
        <v>2.92732166890983</v>
      </c>
      <c r="H14" s="47" t="n">
        <v>14.5443925233645</v>
      </c>
      <c r="I14" s="47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7" t="n">
        <v>-1.37158225011206</v>
      </c>
      <c r="D15" s="47" t="n">
        <v>9.2071611253197</v>
      </c>
      <c r="E15" s="47" t="n">
        <v>-1.40737923164701</v>
      </c>
      <c r="F15" s="47" t="n">
        <v>0.234741784037553</v>
      </c>
      <c r="G15" s="47" t="n">
        <v>-0.163452108532198</v>
      </c>
      <c r="H15" s="47" t="n">
        <v>-8.21009688934218</v>
      </c>
      <c r="I15" s="47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-2.46318851117978</v>
      </c>
      <c r="D17" s="47" t="n">
        <v>13.1147540983606</v>
      </c>
      <c r="E17" s="47" t="n">
        <v>-4.28240740740741</v>
      </c>
      <c r="F17" s="47" t="n">
        <v>-18.8524590163934</v>
      </c>
      <c r="G17" s="47" t="n">
        <v>9.82318271119841</v>
      </c>
      <c r="H17" s="47" t="n">
        <v>-0.805555555555557</v>
      </c>
      <c r="I17" s="47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7" t="n">
        <v>16.4476749603951</v>
      </c>
      <c r="D18" s="47" t="n">
        <v>4.96894409937889</v>
      </c>
      <c r="E18" s="47" t="n">
        <v>6.73115679161629</v>
      </c>
      <c r="F18" s="47" t="n">
        <v>31.1688311688312</v>
      </c>
      <c r="G18" s="47" t="n">
        <v>15.2951699463327</v>
      </c>
      <c r="H18" s="47" t="n">
        <v>20.4424530943713</v>
      </c>
      <c r="I18" s="47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7" t="n">
        <v>-2.59282970550576</v>
      </c>
      <c r="D19" s="47" t="n">
        <v>2.56410256410256</v>
      </c>
      <c r="E19" s="47" t="n">
        <v>3.24773413897282</v>
      </c>
      <c r="F19" s="47" t="n">
        <v>7.81078107810782</v>
      </c>
      <c r="G19" s="47" t="n">
        <v>-5.24954745280579</v>
      </c>
      <c r="H19" s="47" t="n">
        <v>-9.6721692629621</v>
      </c>
      <c r="I19" s="47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7" t="n">
        <v>1.00230036148538</v>
      </c>
      <c r="D20" s="47" t="n">
        <v>0.384615384615387</v>
      </c>
      <c r="E20" s="47" t="n">
        <v>-0.694952450621798</v>
      </c>
      <c r="F20" s="47" t="n">
        <v>10</v>
      </c>
      <c r="G20" s="47" t="n">
        <v>9.68886462882097</v>
      </c>
      <c r="H20" s="47" t="n">
        <v>-5.79150579150578</v>
      </c>
      <c r="I20" s="47" t="n">
        <v>0</v>
      </c>
    </row>
    <row r="21" customFormat="false" ht="12.75" hidden="false" customHeight="true" outlineLevel="0" collapsed="false">
      <c r="A21" s="26"/>
      <c r="B21" s="33" t="s">
        <v>33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4.40052057914431</v>
      </c>
      <c r="D22" s="47" t="n">
        <v>0.191570881226056</v>
      </c>
      <c r="E22" s="47" t="n">
        <v>8.80294659300185</v>
      </c>
      <c r="F22" s="47" t="n">
        <v>15.0278293135436</v>
      </c>
      <c r="G22" s="47" t="n">
        <v>-8.03682508086588</v>
      </c>
      <c r="H22" s="47" t="n">
        <v>23.1147540983607</v>
      </c>
      <c r="I22" s="47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7" t="n">
        <v>2.9216984807168</v>
      </c>
      <c r="D23" s="47" t="n">
        <v>-1.7208413001912</v>
      </c>
      <c r="E23" s="47" t="n">
        <v>-0.778605280974958</v>
      </c>
      <c r="F23" s="47" t="n">
        <v>-18.2258064516129</v>
      </c>
      <c r="G23" s="47" t="n">
        <v>8.41450216450217</v>
      </c>
      <c r="H23" s="47" t="n">
        <v>-7.74522858411008</v>
      </c>
      <c r="I23" s="47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7" t="n">
        <v>-2.98258894776684</v>
      </c>
      <c r="D24" s="47" t="n">
        <v>-0.194552529182886</v>
      </c>
      <c r="E24" s="47" t="n">
        <v>-6.41419310815421</v>
      </c>
      <c r="F24" s="47" t="n">
        <v>11.6370808678501</v>
      </c>
      <c r="G24" s="47" t="n">
        <v>4.2176191664587</v>
      </c>
      <c r="H24" s="47" t="n">
        <v>-9.93504931440943</v>
      </c>
      <c r="I24" s="47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7" t="n">
        <v>11.6573033707865</v>
      </c>
      <c r="D25" s="47" t="n">
        <v>1.55945419103314</v>
      </c>
      <c r="E25" s="47" t="n">
        <v>20.2697776157492</v>
      </c>
      <c r="F25" s="47" t="n">
        <v>-6.53710247349824</v>
      </c>
      <c r="G25" s="47" t="n">
        <v>20.5938697318008</v>
      </c>
      <c r="H25" s="47" t="n">
        <v>12.9273504273504</v>
      </c>
      <c r="I25" s="47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0.754716981132077</v>
      </c>
      <c r="D27" s="47" t="n">
        <v>-6.52591170825336</v>
      </c>
      <c r="E27" s="47" t="n">
        <v>-3.1221582297666</v>
      </c>
      <c r="F27" s="47" t="n">
        <v>14.8393194706994</v>
      </c>
      <c r="G27" s="47" t="n">
        <v>7.74424146147736</v>
      </c>
      <c r="H27" s="47" t="n">
        <v>-9.27152317880795</v>
      </c>
      <c r="I27" s="47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7" t="n">
        <v>-2.80205298931891</v>
      </c>
      <c r="D28" s="47" t="n">
        <v>1.43737166324436</v>
      </c>
      <c r="E28" s="47" t="n">
        <v>-2.09637046307884</v>
      </c>
      <c r="F28" s="47" t="n">
        <v>1.1522633744856</v>
      </c>
      <c r="G28" s="47" t="n">
        <v>-13.1220051603391</v>
      </c>
      <c r="H28" s="47" t="n">
        <v>0.417101147028149</v>
      </c>
      <c r="I28" s="47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7" t="n">
        <v>5.34465534465534</v>
      </c>
      <c r="D29" s="47" t="n">
        <v>0.404858299595134</v>
      </c>
      <c r="E29" s="47" t="n">
        <v>9.45989133908599</v>
      </c>
      <c r="F29" s="47" t="n">
        <v>-4.23108218063466</v>
      </c>
      <c r="G29" s="47" t="n">
        <v>10.2460755197285</v>
      </c>
      <c r="H29" s="47" t="n">
        <v>6.49013499480789</v>
      </c>
      <c r="I29" s="47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7" t="n">
        <v>7.66104450314977</v>
      </c>
      <c r="D30" s="47" t="n">
        <v>2.21774193548387</v>
      </c>
      <c r="E30" s="47" t="n">
        <v>10.6277372262774</v>
      </c>
      <c r="F30" s="47" t="n">
        <v>15.2931180968564</v>
      </c>
      <c r="G30" s="47" t="n">
        <v>8.69732538002694</v>
      </c>
      <c r="H30" s="47" t="n">
        <v>14.0906874695271</v>
      </c>
      <c r="I30" s="47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0.0629168239587301</v>
      </c>
      <c r="D32" s="47" t="n">
        <v>1.18343195266273</v>
      </c>
      <c r="E32" s="47" t="n">
        <v>4.06439693850619</v>
      </c>
      <c r="F32" s="47" t="n">
        <v>-10.759027266028</v>
      </c>
      <c r="G32" s="47" t="n">
        <v>-9.43529828288192</v>
      </c>
      <c r="H32" s="47" t="n">
        <v>9.63675213675215</v>
      </c>
      <c r="I32" s="47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7" t="n">
        <v>1.30155935613683</v>
      </c>
      <c r="D33" s="47" t="n">
        <v>0</v>
      </c>
      <c r="E33" s="47" t="n">
        <v>13.1879279736241</v>
      </c>
      <c r="F33" s="47" t="n">
        <v>22.3781998348472</v>
      </c>
      <c r="G33" s="47" t="n">
        <v>2.9515246286161</v>
      </c>
      <c r="H33" s="47" t="n">
        <v>-31.3778990450205</v>
      </c>
      <c r="I33" s="47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7" t="n">
        <v>5.87176463285954</v>
      </c>
      <c r="D34" s="47" t="n">
        <v>2.729044834308</v>
      </c>
      <c r="E34" s="47" t="n">
        <v>2.64396146090074</v>
      </c>
      <c r="F34" s="47" t="n">
        <v>2.96896086369772</v>
      </c>
      <c r="G34" s="47" t="n">
        <v>4.49971520789822</v>
      </c>
      <c r="H34" s="47" t="n">
        <v>29.3382561772224</v>
      </c>
      <c r="I34" s="47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7" t="n">
        <v>4.48496218561294</v>
      </c>
      <c r="D35" s="47" t="n">
        <v>1.13851992409867</v>
      </c>
      <c r="E35" s="47" t="n">
        <v>0.523903077930584</v>
      </c>
      <c r="F35" s="47" t="n">
        <v>-2.75229357798165</v>
      </c>
      <c r="G35" s="47" t="n">
        <v>1.10828488372093</v>
      </c>
      <c r="H35" s="47" t="n">
        <v>19.0821256038647</v>
      </c>
      <c r="I35" s="47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-2.23319492761756</v>
      </c>
      <c r="D37" s="47" t="n">
        <v>1.68855534709193</v>
      </c>
      <c r="E37" s="47" t="n">
        <v>4.16938110749186</v>
      </c>
      <c r="F37" s="47" t="n">
        <v>22.9784366576819</v>
      </c>
      <c r="G37" s="47" t="n">
        <v>-7.36747529200359</v>
      </c>
      <c r="H37" s="47" t="n">
        <v>-7.89231052922736</v>
      </c>
      <c r="I37" s="47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7" t="n">
        <v>16.5346648301194</v>
      </c>
      <c r="D38" s="47" t="n">
        <v>1.1070110701107</v>
      </c>
      <c r="E38" s="47" t="n">
        <v>9.02647488013342</v>
      </c>
      <c r="F38" s="47" t="n">
        <v>21.6986301369863</v>
      </c>
      <c r="G38" s="47" t="n">
        <v>26.886517943744</v>
      </c>
      <c r="H38" s="47" t="n">
        <v>-6.90690690690691</v>
      </c>
      <c r="I38" s="47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7" t="n">
        <v>0.916030534351137</v>
      </c>
      <c r="D39" s="47" t="n">
        <v>-0.364963503649634</v>
      </c>
      <c r="E39" s="47" t="n">
        <v>4.49330783938815</v>
      </c>
      <c r="F39" s="47" t="n">
        <v>9.63529941467807</v>
      </c>
      <c r="G39" s="47" t="n">
        <v>0.565662742699885</v>
      </c>
      <c r="H39" s="47" t="n">
        <v>13.9139784946237</v>
      </c>
      <c r="I39" s="47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7" t="n">
        <v>1.32253184324827</v>
      </c>
      <c r="D40" s="47" t="n">
        <v>-1.28205128205127</v>
      </c>
      <c r="E40" s="47" t="n">
        <v>1.09789569990851</v>
      </c>
      <c r="F40" s="47" t="n">
        <v>0.821355236139624</v>
      </c>
      <c r="G40" s="47" t="n">
        <v>-8.54363028276072</v>
      </c>
      <c r="H40" s="47" t="n">
        <v>14.5742873324523</v>
      </c>
      <c r="I40" s="47" t="n">
        <v>1.25</v>
      </c>
    </row>
    <row r="41" customFormat="false" ht="15" hidden="false" customHeight="false" outlineLevel="0" collapsed="false">
      <c r="A41" s="26"/>
      <c r="B41" s="33" t="s">
        <v>33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5.57749735092958</v>
      </c>
      <c r="D42" s="47" t="n">
        <v>1.85528756957329</v>
      </c>
      <c r="E42" s="47" t="n">
        <v>9.46606334841628</v>
      </c>
      <c r="F42" s="47" t="n">
        <v>15.030549898167</v>
      </c>
      <c r="G42" s="47" t="n">
        <v>2.24401595744681</v>
      </c>
      <c r="H42" s="47" t="n">
        <v>-0.922722029988464</v>
      </c>
      <c r="I42" s="47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7" t="n">
        <v>0.460766423357654</v>
      </c>
      <c r="D43" s="47" t="n">
        <v>-0.910746812386151</v>
      </c>
      <c r="E43" s="47" t="n">
        <v>3.75330687830689</v>
      </c>
      <c r="F43" s="47" t="n">
        <v>-1.41643059490086</v>
      </c>
      <c r="G43" s="47" t="n">
        <v>-0.861648512437</v>
      </c>
      <c r="H43" s="47" t="n">
        <v>-10.6436055213704</v>
      </c>
      <c r="I43" s="47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7" t="n">
        <v>3.63289587212205</v>
      </c>
      <c r="D44" s="47" t="n">
        <v>-0.183823529411768</v>
      </c>
      <c r="E44" s="47" t="n">
        <v>10.2470119521912</v>
      </c>
      <c r="F44" s="47" t="n">
        <v>4.74137931034481</v>
      </c>
      <c r="G44" s="47" t="n">
        <v>0.0491964578550324</v>
      </c>
      <c r="H44" s="47" t="n">
        <v>17.9415596501024</v>
      </c>
      <c r="I44" s="47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7" t="n">
        <v>3.50116121116515</v>
      </c>
      <c r="D45" s="47" t="n">
        <v>1.10497237569061</v>
      </c>
      <c r="E45" s="47" t="n">
        <v>2.7464585140214</v>
      </c>
      <c r="F45" s="47" t="n">
        <v>-2.46913580246914</v>
      </c>
      <c r="G45" s="47" t="n">
        <v>8.11342402884773</v>
      </c>
      <c r="H45" s="47" t="n">
        <v>0.678554521066758</v>
      </c>
      <c r="I45" s="47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3.05673158340389</v>
      </c>
      <c r="D47" s="47" t="n">
        <v>2.55009107468125</v>
      </c>
      <c r="E47" s="47" t="n">
        <v>0.365785030951031</v>
      </c>
      <c r="F47" s="47" t="n">
        <v>2.67229254571026</v>
      </c>
      <c r="G47" s="47" t="n">
        <v>6.41297756215889</v>
      </c>
      <c r="H47" s="47" t="n">
        <v>-5.84639498432603</v>
      </c>
      <c r="I47" s="47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7" t="n">
        <v>3.25774381727055</v>
      </c>
      <c r="D48" s="47" t="n">
        <v>0.355239786856117</v>
      </c>
      <c r="E48" s="47" t="n">
        <v>5.78917858144099</v>
      </c>
      <c r="F48" s="47" t="n">
        <v>-5.89041095890411</v>
      </c>
      <c r="G48" s="47" t="n">
        <v>2.96338509759224</v>
      </c>
      <c r="H48" s="47" t="n">
        <v>6.37589478941236</v>
      </c>
      <c r="I48" s="47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7" t="n">
        <v>1.61129898547843</v>
      </c>
      <c r="D49" s="47" t="n">
        <v>0.707964601769916</v>
      </c>
      <c r="E49" s="47" t="n">
        <v>1.815290844044</v>
      </c>
      <c r="F49" s="47" t="n">
        <v>-0.727802037845706</v>
      </c>
      <c r="G49" s="47" t="n">
        <v>2.61519302615194</v>
      </c>
      <c r="H49" s="47" t="n">
        <v>11.283255086072</v>
      </c>
      <c r="I49" s="47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7" t="n">
        <v>-4.95693030540329</v>
      </c>
      <c r="D50" s="47" t="n">
        <v>0.702987697715287</v>
      </c>
      <c r="E50" s="47" t="n">
        <v>3.40968245705362</v>
      </c>
      <c r="F50" s="47" t="n">
        <v>7.66129032258066</v>
      </c>
      <c r="G50" s="47" t="n">
        <v>-11.326860841424</v>
      </c>
      <c r="H50" s="47" t="n">
        <v>-13.1345802278161</v>
      </c>
      <c r="I50" s="47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0.135947927824006</v>
      </c>
      <c r="D52" s="47" t="n">
        <v>0</v>
      </c>
      <c r="E52" s="47" t="n">
        <v>-7.16083564057387</v>
      </c>
      <c r="F52" s="47" t="n">
        <v>-7.18420156622403</v>
      </c>
      <c r="G52" s="47" t="n">
        <v>-0.197688564476877</v>
      </c>
      <c r="H52" s="47" t="n">
        <v>6.28136635907399</v>
      </c>
      <c r="I52" s="47" t="n">
        <v>5.51181102362205</v>
      </c>
    </row>
    <row r="53" customFormat="false" ht="15" hidden="false" customHeight="false" outlineLevel="0" collapsed="false">
      <c r="A53" s="26"/>
      <c r="B53" s="30" t="s">
        <v>30</v>
      </c>
      <c r="C53" s="47" t="n">
        <v>2.39025795038465</v>
      </c>
      <c r="D53" s="47" t="n">
        <v>0.872600349040127</v>
      </c>
      <c r="E53" s="47" t="n">
        <v>-15.6974379829199</v>
      </c>
      <c r="F53" s="47" t="n">
        <v>-4.80557593543654</v>
      </c>
      <c r="G53" s="47" t="n">
        <v>10.9096449794301</v>
      </c>
      <c r="H53" s="47" t="n">
        <v>13.5872048743336</v>
      </c>
      <c r="I53" s="47" t="n">
        <v>9.95024875621891</v>
      </c>
    </row>
    <row r="54" customFormat="false" ht="15" hidden="false" customHeight="false" outlineLevel="0" collapsed="false">
      <c r="A54" s="26"/>
      <c r="B54" s="30" t="s">
        <v>31</v>
      </c>
      <c r="C54" s="47" t="n">
        <v>-2.04918032786885</v>
      </c>
      <c r="D54" s="47" t="n">
        <v>1.55709342560553</v>
      </c>
      <c r="E54" s="47" t="n">
        <v>2.07428847081523</v>
      </c>
      <c r="F54" s="47" t="n">
        <v>8.36223506743738</v>
      </c>
      <c r="G54" s="47" t="n">
        <v>-7.7345789256766</v>
      </c>
      <c r="H54" s="47" t="n">
        <v>1.89084082070539</v>
      </c>
      <c r="I54" s="47" t="n">
        <v>-2.94117647058823</v>
      </c>
    </row>
    <row r="55" customFormat="false" ht="15" hidden="false" customHeight="false" outlineLevel="0" collapsed="false">
      <c r="A55" s="26"/>
      <c r="B55" s="31" t="s">
        <v>32</v>
      </c>
      <c r="C55" s="47" t="n">
        <v>0.262531790959059</v>
      </c>
      <c r="D55" s="47" t="n">
        <v>0.851788756388402</v>
      </c>
      <c r="E55" s="47" t="n">
        <v>5.60806553245116</v>
      </c>
      <c r="F55" s="47" t="n">
        <v>-8.03698435277383</v>
      </c>
      <c r="G55" s="47" t="n">
        <v>-6.29839189994044</v>
      </c>
      <c r="H55" s="47" t="n">
        <v>-2.09265596209529</v>
      </c>
      <c r="I55" s="47" t="n">
        <v>-2.09790209790209</v>
      </c>
    </row>
    <row r="56" customFormat="false" ht="15" hidden="false" customHeight="false" outlineLevel="0" collapsed="false">
      <c r="A56" s="26"/>
      <c r="B56" s="33" t="s">
        <v>33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1.25603469437854</v>
      </c>
      <c r="D57" s="47" t="n">
        <v>2.70270270270269</v>
      </c>
      <c r="E57" s="47" t="n">
        <v>9.14379474940334</v>
      </c>
      <c r="F57" s="47" t="n">
        <v>-5.95514307811291</v>
      </c>
      <c r="G57" s="47" t="n">
        <v>7.37327188940091</v>
      </c>
      <c r="H57" s="47" t="n">
        <v>-6.049200161312</v>
      </c>
      <c r="I57" s="47" t="n">
        <v>3.09523809523809</v>
      </c>
    </row>
    <row r="58" customFormat="false" ht="15" hidden="false" customHeight="false" outlineLevel="0" collapsed="false">
      <c r="A58" s="26"/>
      <c r="B58" s="30" t="s">
        <v>30</v>
      </c>
      <c r="C58" s="47" t="n">
        <v>0.113135884278151</v>
      </c>
      <c r="D58" s="47" t="n">
        <v>1.1513157894737</v>
      </c>
      <c r="E58" s="47" t="n">
        <v>6.10906109061091</v>
      </c>
      <c r="F58" s="47" t="n">
        <v>-1.48026315789474</v>
      </c>
      <c r="G58" s="47" t="n">
        <v>-6.68935918306941</v>
      </c>
      <c r="H58" s="47" t="n">
        <v>2.93318071254829</v>
      </c>
      <c r="I58" s="47" t="n">
        <v>-2.77136258660508</v>
      </c>
    </row>
    <row r="59" customFormat="false" ht="15" hidden="false" customHeight="false" outlineLevel="0" collapsed="false">
      <c r="A59" s="26"/>
      <c r="B59" s="30" t="s">
        <v>31</v>
      </c>
      <c r="C59" s="47" t="n">
        <v>3.03910885095048</v>
      </c>
      <c r="D59" s="47" t="n">
        <v>1.95121951219512</v>
      </c>
      <c r="E59" s="47" t="n">
        <v>5.370942812983</v>
      </c>
      <c r="F59" s="47" t="n">
        <v>23.6227045075125</v>
      </c>
      <c r="G59" s="47" t="n">
        <v>2.34734337827121</v>
      </c>
      <c r="H59" s="47" t="n">
        <v>-1.01473450097303</v>
      </c>
      <c r="I59" s="47" t="n">
        <v>1.90023752969122</v>
      </c>
    </row>
    <row r="60" customFormat="false" ht="15" hidden="false" customHeight="false" outlineLevel="0" collapsed="false">
      <c r="A60" s="26"/>
      <c r="B60" s="31" t="s">
        <v>32</v>
      </c>
      <c r="C60" s="47" t="n">
        <v>8.58989424206816</v>
      </c>
      <c r="D60" s="47" t="n">
        <v>1.27591706539074</v>
      </c>
      <c r="E60" s="47" t="n">
        <v>6.19728639530619</v>
      </c>
      <c r="F60" s="47" t="n">
        <v>9.52059419311276</v>
      </c>
      <c r="G60" s="47" t="n">
        <v>10.8631644196498</v>
      </c>
      <c r="H60" s="47" t="n">
        <v>12.343771942143</v>
      </c>
      <c r="I60" s="47" t="n">
        <v>7.92540792540792</v>
      </c>
    </row>
    <row r="61" customFormat="false" ht="15" hidden="false" customHeight="false" outlineLevel="0" collapsed="false">
      <c r="A61" s="26"/>
      <c r="B61" s="33" t="s">
        <v>33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2.6945135807813</v>
      </c>
      <c r="D62" s="47" t="n">
        <v>1.88976377952757</v>
      </c>
      <c r="E62" s="47" t="n">
        <v>5.09898710865562</v>
      </c>
      <c r="F62" s="47" t="n">
        <v>23.45869297164</v>
      </c>
      <c r="G62" s="47" t="n">
        <v>-4.33324014537322</v>
      </c>
      <c r="H62" s="47" t="n">
        <v>-5.625</v>
      </c>
      <c r="I62" s="47" t="n">
        <v>-5.18358531317494</v>
      </c>
    </row>
    <row r="63" customFormat="false" ht="15" hidden="false" customHeight="false" outlineLevel="0" collapsed="false">
      <c r="A63" s="26"/>
      <c r="B63" s="30" t="s">
        <v>30</v>
      </c>
      <c r="C63" s="47" t="n">
        <v>6.79311556023885</v>
      </c>
      <c r="D63" s="47" t="n">
        <v>3.55486862442041</v>
      </c>
      <c r="E63" s="47" t="n">
        <v>7.83046763771766</v>
      </c>
      <c r="F63" s="47" t="n">
        <v>3.29588014981272</v>
      </c>
      <c r="G63" s="47" t="n">
        <v>-2.89304500292226</v>
      </c>
      <c r="H63" s="47" t="n">
        <v>18.3311258278146</v>
      </c>
      <c r="I63" s="47" t="n">
        <v>4.32801822323464</v>
      </c>
    </row>
    <row r="64" customFormat="false" ht="15" hidden="false" customHeight="false" outlineLevel="0" collapsed="false">
      <c r="A64" s="26"/>
      <c r="B64" s="30" t="s">
        <v>31</v>
      </c>
      <c r="C64" s="47" t="n">
        <v>3.41731351138009</v>
      </c>
      <c r="D64" s="47" t="n">
        <v>2.83582089552239</v>
      </c>
      <c r="E64" s="47" t="n">
        <v>3.92037375583993</v>
      </c>
      <c r="F64" s="47" t="n">
        <v>19.3376843123036</v>
      </c>
      <c r="G64" s="47" t="n">
        <v>9.32891965091784</v>
      </c>
      <c r="H64" s="47" t="n">
        <v>-1.13051264830982</v>
      </c>
      <c r="I64" s="47" t="n">
        <v>4.80349344978166</v>
      </c>
    </row>
    <row r="65" customFormat="false" ht="15" hidden="false" customHeight="false" outlineLevel="0" collapsed="false">
      <c r="A65" s="26"/>
      <c r="B65" s="31" t="s">
        <v>32</v>
      </c>
      <c r="C65" s="47" t="n">
        <v>1.64424514200299</v>
      </c>
      <c r="D65" s="47" t="n">
        <v>3.77358490566037</v>
      </c>
      <c r="E65" s="47" t="n">
        <v>-0.801407349491797</v>
      </c>
      <c r="F65" s="47" t="n">
        <v>1.72169333603402</v>
      </c>
      <c r="G65" s="47" t="n">
        <v>0.481695568400767</v>
      </c>
      <c r="H65" s="47" t="n">
        <v>5.96626287784446</v>
      </c>
      <c r="I65" s="47" t="n">
        <v>3.75000000000001</v>
      </c>
    </row>
    <row r="66" customFormat="false" ht="15" hidden="false" customHeight="false" outlineLevel="0" collapsed="false">
      <c r="A66" s="26"/>
      <c r="B66" s="33" t="s">
        <v>33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0.610137672090104</v>
      </c>
      <c r="D67" s="47" t="n">
        <v>-19.3006993006993</v>
      </c>
      <c r="E67" s="47" t="n">
        <v>6.54187192118228</v>
      </c>
      <c r="F67" s="47" t="n">
        <v>-13.142174432497</v>
      </c>
      <c r="G67" s="47" t="n">
        <v>1.23270784823997</v>
      </c>
      <c r="H67" s="47" t="n">
        <v>-2.19017094017094</v>
      </c>
      <c r="I67" s="47" t="n">
        <v>0.200803212851412</v>
      </c>
    </row>
    <row r="68" customFormat="false" ht="15" hidden="false" customHeight="false" outlineLevel="0" collapsed="false">
      <c r="A68" s="26"/>
      <c r="B68" s="30" t="s">
        <v>30</v>
      </c>
      <c r="C68" s="47" t="n">
        <v>5.07541595397294</v>
      </c>
      <c r="D68" s="47" t="n">
        <v>1.90641247833622</v>
      </c>
      <c r="E68" s="47" t="n">
        <v>4.27223968929167</v>
      </c>
      <c r="F68" s="47" t="n">
        <v>-2.91150848234754</v>
      </c>
      <c r="G68" s="47" t="n">
        <v>2.84129346502505</v>
      </c>
      <c r="H68" s="47" t="n">
        <v>10.3003823047515</v>
      </c>
      <c r="I68" s="47" t="n">
        <v>8.61723446893788</v>
      </c>
    </row>
    <row r="69" customFormat="false" ht="15" hidden="false" customHeight="false" outlineLevel="0" collapsed="false">
      <c r="A69" s="26"/>
      <c r="B69" s="30" t="s">
        <v>31</v>
      </c>
      <c r="C69" s="47" t="n">
        <v>-9.47405806967177</v>
      </c>
      <c r="D69" s="47" t="n">
        <v>1.19047619047619</v>
      </c>
      <c r="E69" s="47" t="n">
        <v>0.833628946434899</v>
      </c>
      <c r="F69" s="47" t="n">
        <v>-7.81582054309327</v>
      </c>
      <c r="G69" s="47" t="n">
        <v>-17.1687935797921</v>
      </c>
      <c r="H69" s="47" t="n">
        <v>-12.9926718162012</v>
      </c>
      <c r="I69" s="47" t="n">
        <v>-13.09963099631</v>
      </c>
    </row>
    <row r="70" customFormat="false" ht="15" hidden="false" customHeight="false" outlineLevel="0" collapsed="false">
      <c r="A70" s="26"/>
      <c r="B70" s="31" t="s">
        <v>32</v>
      </c>
      <c r="C70" s="47" t="n">
        <v>3.15830772248742</v>
      </c>
      <c r="D70" s="47" t="n">
        <v>2.35294117647058</v>
      </c>
      <c r="E70" s="47" t="n">
        <v>-1.90853122251539</v>
      </c>
      <c r="F70" s="47" t="n">
        <v>-0.922131147540981</v>
      </c>
      <c r="G70" s="47" t="n">
        <v>30.4161372299873</v>
      </c>
      <c r="H70" s="47" t="n">
        <v>-5.31527430002276</v>
      </c>
      <c r="I70" s="47" t="n">
        <v>5.73248407643312</v>
      </c>
    </row>
    <row r="71" customFormat="false" ht="15" hidden="false" customHeight="false" outlineLevel="0" collapsed="false">
      <c r="A71" s="26"/>
      <c r="B71" s="33" t="s">
        <v>33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47" t="n">
        <v>4.13286004056795</v>
      </c>
      <c r="D72" s="47" t="n">
        <v>-5.09031198686371</v>
      </c>
      <c r="E72" s="47" t="n">
        <v>-2.8153859947996</v>
      </c>
      <c r="F72" s="47" t="n">
        <v>-6.12719751809721</v>
      </c>
      <c r="G72" s="47" t="n">
        <v>-0.535866520521253</v>
      </c>
      <c r="H72" s="47" t="n">
        <v>13.0544536602957</v>
      </c>
      <c r="I72" s="47" t="n">
        <v>2.61044176706828</v>
      </c>
    </row>
    <row r="73" customFormat="false" ht="15" hidden="false" customHeight="false" outlineLevel="0" collapsed="false">
      <c r="A73" s="26"/>
      <c r="B73" s="30" t="s">
        <v>30</v>
      </c>
      <c r="C73" s="47" t="n">
        <v>2.96749452154859</v>
      </c>
      <c r="D73" s="47" t="n">
        <v>-1.3840830449827</v>
      </c>
      <c r="E73" s="47" t="n">
        <v>3.43205092720731</v>
      </c>
      <c r="F73" s="47" t="n">
        <v>-3.77306527127513</v>
      </c>
      <c r="G73" s="47" t="n">
        <v>1.37137259703685</v>
      </c>
      <c r="H73" s="47" t="n">
        <v>5.22062732589048</v>
      </c>
      <c r="I73" s="47" t="n">
        <v>3.13111545988258</v>
      </c>
    </row>
    <row r="74" customFormat="false" ht="15" hidden="false" customHeight="false" outlineLevel="0" collapsed="false">
      <c r="A74" s="26"/>
      <c r="B74" s="30" t="s">
        <v>31</v>
      </c>
      <c r="C74" s="47" t="n">
        <v>1.22077384647217</v>
      </c>
      <c r="D74" s="47" t="n">
        <v>-3.33333333333333</v>
      </c>
      <c r="E74" s="47" t="n">
        <v>-0.0981179199001048</v>
      </c>
      <c r="F74" s="47" t="n">
        <v>7.92787635947339</v>
      </c>
      <c r="G74" s="47" t="n">
        <v>-0.205338809034899</v>
      </c>
      <c r="H74" s="47" t="n">
        <v>6.41673403395311</v>
      </c>
      <c r="I74" s="47" t="n">
        <v>0.75901328273244</v>
      </c>
    </row>
    <row r="75" customFormat="false" ht="15" hidden="false" customHeight="false" outlineLevel="0" collapsed="false">
      <c r="A75" s="26"/>
      <c r="B75" s="31" t="s">
        <v>32</v>
      </c>
      <c r="C75" s="47" t="n">
        <v>1.9039831795351</v>
      </c>
      <c r="D75" s="47" t="n">
        <v>-3.08529945553539</v>
      </c>
      <c r="E75" s="47" t="n">
        <v>2.3125</v>
      </c>
      <c r="F75" s="47" t="n">
        <v>8.14107663749668</v>
      </c>
      <c r="G75" s="47" t="n">
        <v>-2.42072137496973</v>
      </c>
      <c r="H75" s="47" t="n">
        <v>-0.693191529769251</v>
      </c>
      <c r="I75" s="47" t="n">
        <v>-1.50659133709982</v>
      </c>
    </row>
    <row r="76" customFormat="false" ht="15" hidden="false" customHeight="false" outlineLevel="0" collapsed="false">
      <c r="A76" s="26"/>
      <c r="B76" s="33" t="s">
        <v>33</v>
      </c>
      <c r="C76" s="48" t="n">
        <v>6.04856339787632</v>
      </c>
      <c r="D76" s="48" t="n">
        <v>-5.74081891093289</v>
      </c>
      <c r="E76" s="48" t="n">
        <v>0.215183915002342</v>
      </c>
      <c r="F76" s="48" t="n">
        <v>-8.52220661005559</v>
      </c>
      <c r="G76" s="48" t="n">
        <v>11.0885114749653</v>
      </c>
      <c r="H76" s="48" t="n">
        <v>10.8146762748226</v>
      </c>
      <c r="I76" s="48" t="n">
        <v>4.07960199004975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47" t="n">
        <v>6.70850527281064</v>
      </c>
      <c r="D77" s="47" t="n">
        <v>11.6104868913858</v>
      </c>
      <c r="E77" s="47" t="n">
        <v>8.25551967885505</v>
      </c>
      <c r="F77" s="47" t="n">
        <v>-6.35115252574792</v>
      </c>
      <c r="G77" s="47" t="n">
        <v>8.48424708509054</v>
      </c>
      <c r="H77" s="47" t="n">
        <v>13.1573914706445</v>
      </c>
      <c r="I77" s="47" t="n">
        <v>3.44168260038241</v>
      </c>
    </row>
    <row r="78" customFormat="false" ht="15" hidden="false" customHeight="false" outlineLevel="0" collapsed="false">
      <c r="A78" s="26"/>
      <c r="B78" s="30" t="s">
        <v>30</v>
      </c>
      <c r="C78" s="47" t="n">
        <v>-1.30246797540082</v>
      </c>
      <c r="D78" s="47" t="n">
        <v>-1.51006711409396</v>
      </c>
      <c r="E78" s="47" t="n">
        <v>-2.57960499798469</v>
      </c>
      <c r="F78" s="47" t="n">
        <v>1.64964650432051</v>
      </c>
      <c r="G78" s="47" t="n">
        <v>-4.18477018065401</v>
      </c>
      <c r="H78" s="47" t="n">
        <v>-4.96028392766604</v>
      </c>
      <c r="I78" s="47" t="n">
        <v>-0.924214417744921</v>
      </c>
    </row>
    <row r="79" customFormat="false" ht="15" hidden="false" customHeight="false" outlineLevel="0" collapsed="false">
      <c r="A79" s="26"/>
      <c r="B79" s="30" t="s">
        <v>31</v>
      </c>
      <c r="C79" s="47" t="n">
        <v>4.1820853286896</v>
      </c>
      <c r="D79" s="47" t="n">
        <v>-1.87393526405451</v>
      </c>
      <c r="E79" s="47" t="n">
        <v>6.21431526685974</v>
      </c>
      <c r="F79" s="47" t="n">
        <v>11.617722823287</v>
      </c>
      <c r="G79" s="47" t="n">
        <v>13.7589498806683</v>
      </c>
      <c r="H79" s="47" t="n">
        <v>-0.213390237396638</v>
      </c>
      <c r="I79" s="47" t="n">
        <v>4.10447761194031</v>
      </c>
    </row>
    <row r="80" customFormat="false" ht="15" hidden="false" customHeight="false" outlineLevel="0" collapsed="false">
      <c r="A80" s="26"/>
      <c r="B80" s="31" t="s">
        <v>32</v>
      </c>
      <c r="C80" s="47" t="n">
        <v>0.329076235994677</v>
      </c>
      <c r="D80" s="47" t="n">
        <v>0</v>
      </c>
      <c r="E80" s="47" t="n">
        <v>0.179183546276107</v>
      </c>
      <c r="F80" s="47" t="n">
        <v>9.71613201015462</v>
      </c>
      <c r="G80" s="47" t="n">
        <v>-9.13668310080772</v>
      </c>
      <c r="H80" s="47" t="n">
        <v>-3.39481422079658</v>
      </c>
      <c r="I80" s="47" t="n">
        <v>-5.01792114695341</v>
      </c>
    </row>
    <row r="81" customFormat="false" ht="15" hidden="false" customHeight="false" outlineLevel="0" collapsed="false">
      <c r="A81" s="26"/>
      <c r="B81" s="33" t="s">
        <v>33</v>
      </c>
      <c r="C81" s="48" t="n">
        <v>10.9448047884441</v>
      </c>
      <c r="D81" s="48" t="n">
        <v>4.56784594715629</v>
      </c>
      <c r="E81" s="48" t="n">
        <v>12.2480932250777</v>
      </c>
      <c r="F81" s="48" t="n">
        <v>12.1143315079471</v>
      </c>
      <c r="G81" s="48" t="n">
        <v>7.78455904790967</v>
      </c>
      <c r="H81" s="48" t="n">
        <v>12.0526185157607</v>
      </c>
      <c r="I81" s="48" t="n">
        <v>3.48948374760994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9" t="n">
        <v>2.69686320447742</v>
      </c>
      <c r="D82" s="49" t="n">
        <v>1.38888888888889</v>
      </c>
      <c r="E82" s="49" t="n">
        <v>-2.04526012909247</v>
      </c>
      <c r="F82" s="49" t="n">
        <v>4.69078670593184</v>
      </c>
      <c r="G82" s="49" t="n">
        <v>3.22096513507273</v>
      </c>
      <c r="H82" s="49" t="n">
        <v>16.4176351226711</v>
      </c>
      <c r="I82" s="49" t="n">
        <v>3.96226415094341</v>
      </c>
    </row>
    <row r="83" customFormat="false" ht="15" hidden="false" customHeight="false" outlineLevel="0" collapsed="false">
      <c r="A83" s="35"/>
      <c r="B83" s="31" t="s">
        <v>30</v>
      </c>
      <c r="C83" s="50" t="n">
        <v>-5.08732351524677</v>
      </c>
      <c r="D83" s="50" t="n">
        <v>-0.684931506849324</v>
      </c>
      <c r="E83" s="50" t="n">
        <v>-8.84407748491584</v>
      </c>
      <c r="F83" s="50" t="n">
        <v>-28.9531846493872</v>
      </c>
      <c r="G83" s="50" t="n">
        <v>2.57241919248405</v>
      </c>
      <c r="H83" s="50" t="n">
        <v>-3.63650768499446</v>
      </c>
      <c r="I83" s="50" t="n">
        <v>-3.26678765880217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41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42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2" t="s">
        <v>43</v>
      </c>
      <c r="B89" s="19"/>
      <c r="J89" s="20"/>
    </row>
    <row r="90" customFormat="false" ht="15" hidden="false" customHeight="false" outlineLevel="0" collapsed="false">
      <c r="A90" s="19"/>
      <c r="B90" s="19"/>
      <c r="E90" s="20"/>
      <c r="H90" s="20"/>
      <c r="I90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I15">
    <cfRule type="expression" priority="2" aboveAverage="0" equalAverage="0" bottom="0" percent="0" rank="0" text="" dxfId="105">
      <formula>ISERROR(C12)</formula>
    </cfRule>
  </conditionalFormatting>
  <conditionalFormatting sqref="C17:I20">
    <cfRule type="expression" priority="3" aboveAverage="0" equalAverage="0" bottom="0" percent="0" rank="0" text="" dxfId="106">
      <formula>ISERROR(C17)</formula>
    </cfRule>
  </conditionalFormatting>
  <conditionalFormatting sqref="C22:I25">
    <cfRule type="expression" priority="4" aboveAverage="0" equalAverage="0" bottom="0" percent="0" rank="0" text="" dxfId="107">
      <formula>ISERROR(C22)</formula>
    </cfRule>
  </conditionalFormatting>
  <conditionalFormatting sqref="C27:I30">
    <cfRule type="expression" priority="5" aboveAverage="0" equalAverage="0" bottom="0" percent="0" rank="0" text="" dxfId="108">
      <formula>ISERROR(C27)</formula>
    </cfRule>
  </conditionalFormatting>
  <conditionalFormatting sqref="C32:I35">
    <cfRule type="expression" priority="6" aboveAverage="0" equalAverage="0" bottom="0" percent="0" rank="0" text="" dxfId="109">
      <formula>ISERROR(C32)</formula>
    </cfRule>
  </conditionalFormatting>
  <conditionalFormatting sqref="C37:I40">
    <cfRule type="expression" priority="7" aboveAverage="0" equalAverage="0" bottom="0" percent="0" rank="0" text="" dxfId="110">
      <formula>ISERROR(C37)</formula>
    </cfRule>
  </conditionalFormatting>
  <conditionalFormatting sqref="C42:I45">
    <cfRule type="expression" priority="8" aboveAverage="0" equalAverage="0" bottom="0" percent="0" rank="0" text="" dxfId="111">
      <formula>ISERROR(C42)</formula>
    </cfRule>
  </conditionalFormatting>
  <conditionalFormatting sqref="C47:I50">
    <cfRule type="expression" priority="9" aboveAverage="0" equalAverage="0" bottom="0" percent="0" rank="0" text="" dxfId="112">
      <formula>ISERROR(C47)</formula>
    </cfRule>
  </conditionalFormatting>
  <conditionalFormatting sqref="C52:I55">
    <cfRule type="expression" priority="10" aboveAverage="0" equalAverage="0" bottom="0" percent="0" rank="0" text="" dxfId="113">
      <formula>ISERROR(C52)</formula>
    </cfRule>
  </conditionalFormatting>
  <conditionalFormatting sqref="C57:I60">
    <cfRule type="expression" priority="11" aboveAverage="0" equalAverage="0" bottom="0" percent="0" rank="0" text="" dxfId="114">
      <formula>ISERROR(C57)</formula>
    </cfRule>
  </conditionalFormatting>
  <conditionalFormatting sqref="C62:I65">
    <cfRule type="expression" priority="12" aboveAverage="0" equalAverage="0" bottom="0" percent="0" rank="0" text="" dxfId="115">
      <formula>ISERROR(C62)</formula>
    </cfRule>
  </conditionalFormatting>
  <conditionalFormatting sqref="C67:I70">
    <cfRule type="expression" priority="13" aboveAverage="0" equalAverage="0" bottom="0" percent="0" rank="0" text="" dxfId="116">
      <formula>ISERROR(C67)</formula>
    </cfRule>
  </conditionalFormatting>
  <conditionalFormatting sqref="C72:I75">
    <cfRule type="expression" priority="14" aboveAverage="0" equalAverage="0" bottom="0" percent="0" rank="0" text="" dxfId="117">
      <formula>ISERROR(C72)</formula>
    </cfRule>
  </conditionalFormatting>
  <conditionalFormatting sqref="C77:I80">
    <cfRule type="expression" priority="15" aboveAverage="0" equalAverage="0" bottom="0" percent="0" rank="0" text="" dxfId="118">
      <formula>ISERROR(C77)</formula>
    </cfRule>
  </conditionalFormatting>
  <conditionalFormatting sqref="C82:I83">
    <cfRule type="expression" priority="16" aboveAverage="0" equalAverage="0" bottom="0" percent="0" rank="0" text="" dxfId="11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L58" activeCellId="0" sqref="L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61</v>
      </c>
      <c r="D11" s="22" t="s">
        <v>62</v>
      </c>
      <c r="E11" s="22" t="s">
        <v>63</v>
      </c>
      <c r="F11" s="22" t="s">
        <v>64</v>
      </c>
      <c r="G11" s="22" t="s">
        <v>65</v>
      </c>
      <c r="H11" s="22" t="s">
        <v>66</v>
      </c>
      <c r="I11" s="22" t="s">
        <v>55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5.48668969721602</v>
      </c>
      <c r="D12" s="47" t="n">
        <v>0</v>
      </c>
      <c r="E12" s="47" t="n">
        <v>17.7357641233401</v>
      </c>
      <c r="F12" s="47" t="n">
        <v>24.6096654275093</v>
      </c>
      <c r="G12" s="47" t="n">
        <v>4.00140400140401</v>
      </c>
      <c r="H12" s="47" t="n">
        <v>-7.3694553621561</v>
      </c>
      <c r="I12" s="47" t="n">
        <v>-0.552486187845304</v>
      </c>
    </row>
    <row r="13" customFormat="false" ht="15" hidden="false" customHeight="false" outlineLevel="0" collapsed="false">
      <c r="A13" s="26"/>
      <c r="B13" s="30" t="s">
        <v>30</v>
      </c>
      <c r="C13" s="47" t="n">
        <v>14.0115261912113</v>
      </c>
      <c r="D13" s="47" t="n">
        <v>12.9834254143646</v>
      </c>
      <c r="E13" s="47" t="n">
        <v>13.9707487448155</v>
      </c>
      <c r="F13" s="47" t="n">
        <v>23.4442836468886</v>
      </c>
      <c r="G13" s="47" t="n">
        <v>6.18377627236409</v>
      </c>
      <c r="H13" s="47" t="n">
        <v>20.9130364893104</v>
      </c>
      <c r="I13" s="47" t="n">
        <v>11.4285714285714</v>
      </c>
    </row>
    <row r="14" customFormat="false" ht="15" hidden="false" customHeight="false" outlineLevel="0" collapsed="false">
      <c r="A14" s="26"/>
      <c r="B14" s="33" t="s">
        <v>33</v>
      </c>
      <c r="C14" s="48" t="n">
        <v>9.72186717112326</v>
      </c>
      <c r="D14" s="48" t="n">
        <v>6.45161290322579</v>
      </c>
      <c r="E14" s="48" t="n">
        <v>15.8244680851064</v>
      </c>
      <c r="F14" s="48" t="n">
        <v>24.019068573524</v>
      </c>
      <c r="G14" s="48" t="n">
        <v>5.09821038847664</v>
      </c>
      <c r="H14" s="48" t="n">
        <v>5.81491195204195</v>
      </c>
      <c r="I14" s="48" t="n">
        <v>5.3370786516854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7" t="n">
        <v>11.8618763244076</v>
      </c>
      <c r="D15" s="47" t="n">
        <v>35.0613915416098</v>
      </c>
      <c r="E15" s="47" t="n">
        <v>-1.94991397438349</v>
      </c>
      <c r="F15" s="47" t="n">
        <v>-4.41527446300715</v>
      </c>
      <c r="G15" s="47" t="n">
        <v>21.852851839352</v>
      </c>
      <c r="H15" s="47" t="n">
        <v>19.2908016366116</v>
      </c>
      <c r="I15" s="47" t="n">
        <v>12.0370370370371</v>
      </c>
    </row>
    <row r="16" customFormat="false" ht="15" hidden="false" customHeight="false" outlineLevel="0" collapsed="false">
      <c r="A16" s="26"/>
      <c r="B16" s="30" t="s">
        <v>30</v>
      </c>
      <c r="C16" s="47" t="n">
        <v>10.4210858870786</v>
      </c>
      <c r="D16" s="47" t="n">
        <v>27.3838630806846</v>
      </c>
      <c r="E16" s="47" t="n">
        <v>4.3669795058418</v>
      </c>
      <c r="F16" s="47" t="n">
        <v>20.6330597889801</v>
      </c>
      <c r="G16" s="47" t="n">
        <v>25.6829707181417</v>
      </c>
      <c r="H16" s="47" t="n">
        <v>0.305769742089865</v>
      </c>
      <c r="I16" s="47" t="n">
        <v>1.88034188034187</v>
      </c>
    </row>
    <row r="17" customFormat="false" ht="15" hidden="false" customHeight="false" outlineLevel="0" collapsed="false">
      <c r="A17" s="26"/>
      <c r="B17" s="33" t="s">
        <v>33</v>
      </c>
      <c r="C17" s="48" t="n">
        <v>11.1181006966287</v>
      </c>
      <c r="D17" s="48" t="n">
        <v>31.0122501611863</v>
      </c>
      <c r="E17" s="48" t="n">
        <v>1.20551090700344</v>
      </c>
      <c r="F17" s="48" t="n">
        <v>8.21998817267888</v>
      </c>
      <c r="G17" s="48" t="n">
        <v>23.7976576127585</v>
      </c>
      <c r="H17" s="48" t="n">
        <v>9.17782026768643</v>
      </c>
      <c r="I17" s="48" t="n">
        <v>6.75555555555556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7" t="n">
        <v>12.1324320833513</v>
      </c>
      <c r="D18" s="47" t="n">
        <v>4.74747474747474</v>
      </c>
      <c r="E18" s="47" t="n">
        <v>14.7397153441217</v>
      </c>
      <c r="F18" s="47" t="n">
        <v>40.6991260923845</v>
      </c>
      <c r="G18" s="47" t="n">
        <v>6.67497576512947</v>
      </c>
      <c r="H18" s="47" t="n">
        <v>10.0482723577236</v>
      </c>
      <c r="I18" s="47" t="n">
        <v>3.47107438016529</v>
      </c>
    </row>
    <row r="19" customFormat="false" ht="12.75" hidden="false" customHeight="true" outlineLevel="0" collapsed="false">
      <c r="A19" s="26"/>
      <c r="B19" s="30" t="s">
        <v>30</v>
      </c>
      <c r="C19" s="47" t="n">
        <v>10.8722308509769</v>
      </c>
      <c r="D19" s="47" t="n">
        <v>-0.767754318618046</v>
      </c>
      <c r="E19" s="47" t="n">
        <v>10.8827307762892</v>
      </c>
      <c r="F19" s="47" t="n">
        <v>6.4139941690962</v>
      </c>
      <c r="G19" s="47" t="n">
        <v>19.9010803071717</v>
      </c>
      <c r="H19" s="47" t="n">
        <v>5.65937707090789</v>
      </c>
      <c r="I19" s="47" t="n">
        <v>9.39597315436242</v>
      </c>
    </row>
    <row r="20" customFormat="false" ht="15" hidden="false" customHeight="false" outlineLevel="0" collapsed="false">
      <c r="A20" s="26"/>
      <c r="B20" s="33" t="s">
        <v>33</v>
      </c>
      <c r="C20" s="48" t="n">
        <v>11.4859623005473</v>
      </c>
      <c r="D20" s="48" t="n">
        <v>1.91929133858268</v>
      </c>
      <c r="E20" s="48" t="n">
        <v>12.7528833427869</v>
      </c>
      <c r="F20" s="48" t="n">
        <v>21.4207650273224</v>
      </c>
      <c r="G20" s="48" t="n">
        <v>13.4930220075148</v>
      </c>
      <c r="H20" s="48" t="n">
        <v>7.90036972173576</v>
      </c>
      <c r="I20" s="48" t="n">
        <v>6.41132389675269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7" t="n">
        <v>9.16490689191785</v>
      </c>
      <c r="D21" s="47" t="n">
        <v>-5.40019286403086</v>
      </c>
      <c r="E21" s="47" t="n">
        <v>7.4766355140187</v>
      </c>
      <c r="F21" s="47" t="n">
        <v>8.42945874001775</v>
      </c>
      <c r="G21" s="47" t="n">
        <v>31.6370245358951</v>
      </c>
      <c r="H21" s="47" t="n">
        <v>-11.2547616299204</v>
      </c>
      <c r="I21" s="47" t="n">
        <v>7.82747603833866</v>
      </c>
    </row>
    <row r="22" customFormat="false" ht="15" hidden="false" customHeight="false" outlineLevel="0" collapsed="false">
      <c r="A22" s="26"/>
      <c r="B22" s="30" t="s">
        <v>30</v>
      </c>
      <c r="C22" s="47" t="n">
        <v>13.0170316301703</v>
      </c>
      <c r="D22" s="47" t="n">
        <v>-2.99806576402321</v>
      </c>
      <c r="E22" s="47" t="n">
        <v>19.3975504799735</v>
      </c>
      <c r="F22" s="47" t="n">
        <v>15.7077625570776</v>
      </c>
      <c r="G22" s="47" t="n">
        <v>17.7377333912288</v>
      </c>
      <c r="H22" s="47" t="n">
        <v>10.1605619668841</v>
      </c>
      <c r="I22" s="47" t="n">
        <v>7.51533742331287</v>
      </c>
    </row>
    <row r="23" customFormat="false" ht="15" hidden="false" customHeight="false" outlineLevel="0" collapsed="false">
      <c r="A23" s="26"/>
      <c r="B23" s="33" t="s">
        <v>33</v>
      </c>
      <c r="C23" s="48" t="n">
        <v>11.1301273250456</v>
      </c>
      <c r="D23" s="48" t="n">
        <v>-4.20086914534042</v>
      </c>
      <c r="E23" s="48" t="n">
        <v>13.5155529470948</v>
      </c>
      <c r="F23" s="48" t="n">
        <v>12.016201620162</v>
      </c>
      <c r="G23" s="48" t="n">
        <v>24.0673958025421</v>
      </c>
      <c r="H23" s="48" t="n">
        <v>-0.991884580703342</v>
      </c>
      <c r="I23" s="48" t="n">
        <v>7.66823161189359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7" t="n">
        <v>12.6019977490152</v>
      </c>
      <c r="D24" s="47" t="n">
        <v>4.58715596330275</v>
      </c>
      <c r="E24" s="47" t="n">
        <v>32.901185770751</v>
      </c>
      <c r="F24" s="47" t="n">
        <v>10.1882160392799</v>
      </c>
      <c r="G24" s="47" t="n">
        <v>2.39644970414201</v>
      </c>
      <c r="H24" s="47" t="n">
        <v>12.5390218522373</v>
      </c>
      <c r="I24" s="47" t="n">
        <v>2.66666666666666</v>
      </c>
    </row>
    <row r="25" customFormat="false" ht="15" hidden="false" customHeight="false" outlineLevel="0" collapsed="false">
      <c r="A25" s="26"/>
      <c r="B25" s="30" t="s">
        <v>30</v>
      </c>
      <c r="C25" s="47" t="n">
        <v>13.7717323939068</v>
      </c>
      <c r="D25" s="47" t="n">
        <v>5.68295114656033</v>
      </c>
      <c r="E25" s="47" t="n">
        <v>27.3357360687552</v>
      </c>
      <c r="F25" s="47" t="n">
        <v>18.7845303867403</v>
      </c>
      <c r="G25" s="47" t="n">
        <v>2.05605753273098</v>
      </c>
      <c r="H25" s="47" t="n">
        <v>13.6073787292189</v>
      </c>
      <c r="I25" s="47" t="n">
        <v>5.42082738944364</v>
      </c>
    </row>
    <row r="26" customFormat="false" ht="15" hidden="false" customHeight="false" outlineLevel="0" collapsed="false">
      <c r="A26" s="26"/>
      <c r="B26" s="33" t="s">
        <v>33</v>
      </c>
      <c r="C26" s="48" t="n">
        <v>13.2088882871601</v>
      </c>
      <c r="D26" s="48" t="n">
        <v>5.14112903225808</v>
      </c>
      <c r="E26" s="48" t="n">
        <v>29.9357411921117</v>
      </c>
      <c r="F26" s="48" t="n">
        <v>14.5640819606268</v>
      </c>
      <c r="G26" s="48" t="n">
        <v>2.2205279710283</v>
      </c>
      <c r="H26" s="48" t="n">
        <v>13.1086824529447</v>
      </c>
      <c r="I26" s="48" t="n">
        <v>4.06976744186048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7" t="n">
        <v>17.8478838044666</v>
      </c>
      <c r="D27" s="47" t="n">
        <v>6.23781676413256</v>
      </c>
      <c r="E27" s="47" t="n">
        <v>19.28384487271</v>
      </c>
      <c r="F27" s="47" t="n">
        <v>50.2413665057557</v>
      </c>
      <c r="G27" s="47" t="n">
        <v>12.6456708080516</v>
      </c>
      <c r="H27" s="47" t="n">
        <v>11.4771151178918</v>
      </c>
      <c r="I27" s="47" t="n">
        <v>7.93650793650794</v>
      </c>
    </row>
    <row r="28" customFormat="false" ht="15" hidden="false" customHeight="false" outlineLevel="0" collapsed="false">
      <c r="A28" s="26"/>
      <c r="B28" s="30" t="s">
        <v>30</v>
      </c>
      <c r="C28" s="47" t="n">
        <v>18.2746064967459</v>
      </c>
      <c r="D28" s="47" t="n">
        <v>2.35849056603774</v>
      </c>
      <c r="E28" s="47" t="n">
        <v>19.6385804485086</v>
      </c>
      <c r="F28" s="47" t="n">
        <v>62.4584717607974</v>
      </c>
      <c r="G28" s="47" t="n">
        <v>13.7772156473033</v>
      </c>
      <c r="H28" s="47" t="n">
        <v>13.9220206474892</v>
      </c>
      <c r="I28" s="47" t="n">
        <v>8.93098782138024</v>
      </c>
    </row>
    <row r="29" customFormat="false" ht="15" hidden="false" customHeight="false" outlineLevel="0" collapsed="false">
      <c r="A29" s="26"/>
      <c r="B29" s="33" t="s">
        <v>33</v>
      </c>
      <c r="C29" s="48" t="n">
        <v>18.0703800041857</v>
      </c>
      <c r="D29" s="48" t="n">
        <v>4.26653883029722</v>
      </c>
      <c r="E29" s="48" t="n">
        <v>19.4690768531151</v>
      </c>
      <c r="F29" s="48" t="n">
        <v>56.6894616868315</v>
      </c>
      <c r="G29" s="48" t="n">
        <v>13.2295357076263</v>
      </c>
      <c r="H29" s="48" t="n">
        <v>12.7865156476461</v>
      </c>
      <c r="I29" s="48" t="n">
        <v>8.44972067039107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7" t="n">
        <v>16.4647883590872</v>
      </c>
      <c r="D30" s="47" t="n">
        <v>0.275229357798153</v>
      </c>
      <c r="E30" s="47" t="n">
        <v>22.8981749276952</v>
      </c>
      <c r="F30" s="47" t="n">
        <v>38.6060306475532</v>
      </c>
      <c r="G30" s="47" t="n">
        <v>4.72811217510261</v>
      </c>
      <c r="H30" s="47" t="n">
        <v>18.0508035251426</v>
      </c>
      <c r="I30" s="47" t="n">
        <v>8.02139037433156</v>
      </c>
    </row>
    <row r="31" customFormat="false" ht="15" hidden="false" customHeight="false" outlineLevel="0" collapsed="false">
      <c r="A31" s="26"/>
      <c r="B31" s="30" t="s">
        <v>30</v>
      </c>
      <c r="C31" s="47" t="n">
        <v>12.5760550747824</v>
      </c>
      <c r="D31" s="47" t="n">
        <v>0.645161290322577</v>
      </c>
      <c r="E31" s="47" t="n">
        <v>27.6251137397634</v>
      </c>
      <c r="F31" s="47" t="n">
        <v>17.7914110429448</v>
      </c>
      <c r="G31" s="47" t="n">
        <v>0.817849769731623</v>
      </c>
      <c r="H31" s="47" t="n">
        <v>11.8863276438501</v>
      </c>
      <c r="I31" s="47" t="n">
        <v>2.7329192546584</v>
      </c>
    </row>
    <row r="32" customFormat="false" ht="15" hidden="false" customHeight="false" outlineLevel="0" collapsed="false">
      <c r="A32" s="26"/>
      <c r="B32" s="33" t="s">
        <v>33</v>
      </c>
      <c r="C32" s="48" t="n">
        <v>14.4336684307817</v>
      </c>
      <c r="D32" s="48" t="n">
        <v>0.459770114942543</v>
      </c>
      <c r="E32" s="48" t="n">
        <v>25.3699386211162</v>
      </c>
      <c r="F32" s="48" t="n">
        <v>27.2157564905998</v>
      </c>
      <c r="G32" s="48" t="n">
        <v>2.70069987649238</v>
      </c>
      <c r="H32" s="48" t="n">
        <v>14.7161010899053</v>
      </c>
      <c r="I32" s="48" t="n">
        <v>5.28010302640053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7" t="n">
        <v>12.5987119091509</v>
      </c>
      <c r="D33" s="47" t="n">
        <v>3.20219579139982</v>
      </c>
      <c r="E33" s="47" t="n">
        <v>19.1349509048121</v>
      </c>
      <c r="F33" s="47" t="n">
        <v>1.06990014265335</v>
      </c>
      <c r="G33" s="47" t="n">
        <v>16.3033717038126</v>
      </c>
      <c r="H33" s="47" t="n">
        <v>8.87932548744072</v>
      </c>
      <c r="I33" s="47" t="n">
        <v>5.6930693069307</v>
      </c>
    </row>
    <row r="34" customFormat="false" ht="15" hidden="false" customHeight="false" outlineLevel="0" collapsed="false">
      <c r="A34" s="26"/>
      <c r="B34" s="30" t="s">
        <v>30</v>
      </c>
      <c r="C34" s="47" t="n">
        <v>7.26297883335845</v>
      </c>
      <c r="D34" s="47" t="n">
        <v>4.57875457875458</v>
      </c>
      <c r="E34" s="47" t="n">
        <v>11.4359047483245</v>
      </c>
      <c r="F34" s="47" t="n">
        <v>-1.64930555555556</v>
      </c>
      <c r="G34" s="47" t="n">
        <v>10.199259667638</v>
      </c>
      <c r="H34" s="47" t="n">
        <v>4.49005268538176</v>
      </c>
      <c r="I34" s="47" t="n">
        <v>-0.725513905683201</v>
      </c>
    </row>
    <row r="35" customFormat="false" ht="15" hidden="false" customHeight="false" outlineLevel="0" collapsed="false">
      <c r="A35" s="26"/>
      <c r="B35" s="33" t="s">
        <v>33</v>
      </c>
      <c r="C35" s="48" t="n">
        <v>9.85705118275763</v>
      </c>
      <c r="D35" s="48" t="n">
        <v>3.89016018306636</v>
      </c>
      <c r="E35" s="48" t="n">
        <v>15.0366237807886</v>
      </c>
      <c r="F35" s="48" t="n">
        <v>-0.307881773399004</v>
      </c>
      <c r="G35" s="48" t="n">
        <v>13.1965044496112</v>
      </c>
      <c r="H35" s="48" t="n">
        <v>6.56349831971124</v>
      </c>
      <c r="I35" s="48" t="n">
        <v>2.44648318042813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7" t="n">
        <v>-0.569961800432523</v>
      </c>
      <c r="D36" s="47" t="n">
        <v>2.03900709219857</v>
      </c>
      <c r="E36" s="47" t="n">
        <v>-7.39050473400994</v>
      </c>
      <c r="F36" s="47" t="n">
        <v>-6.12208892025406</v>
      </c>
      <c r="G36" s="47" t="n">
        <v>-2.83588375684403</v>
      </c>
      <c r="H36" s="47" t="n">
        <v>13.1080100024199</v>
      </c>
      <c r="I36" s="47" t="n">
        <v>-1.17096018735363</v>
      </c>
    </row>
    <row r="37" customFormat="false" ht="15" hidden="false" customHeight="false" outlineLevel="0" collapsed="false">
      <c r="A37" s="26"/>
      <c r="B37" s="30" t="s">
        <v>30</v>
      </c>
      <c r="C37" s="47" t="n">
        <v>-1.99542297346127</v>
      </c>
      <c r="D37" s="47" t="n">
        <v>3.23992994746058</v>
      </c>
      <c r="E37" s="47" t="n">
        <v>-16.4939219449776</v>
      </c>
      <c r="F37" s="47" t="n">
        <v>-4.71315092674315</v>
      </c>
      <c r="G37" s="47" t="n">
        <v>-7.02544311034878</v>
      </c>
      <c r="H37" s="47" t="n">
        <v>13.1622516556291</v>
      </c>
      <c r="I37" s="47" t="n">
        <v>3.41047503045067</v>
      </c>
    </row>
    <row r="38" customFormat="false" ht="15" hidden="false" customHeight="false" outlineLevel="0" collapsed="false">
      <c r="A38" s="26"/>
      <c r="B38" s="33" t="s">
        <v>33</v>
      </c>
      <c r="C38" s="48" t="n">
        <v>-1.28511144011038</v>
      </c>
      <c r="D38" s="48" t="n">
        <v>2.6431718061674</v>
      </c>
      <c r="E38" s="48" t="n">
        <v>-12.0847217181881</v>
      </c>
      <c r="F38" s="48" t="n">
        <v>-5.41780640607077</v>
      </c>
      <c r="G38" s="48" t="n">
        <v>-4.91182095049224</v>
      </c>
      <c r="H38" s="48" t="n">
        <v>13.1360716371423</v>
      </c>
      <c r="I38" s="48" t="n">
        <v>1.07462686567163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7" t="n">
        <v>0.672832604939529</v>
      </c>
      <c r="D39" s="47" t="n">
        <v>6.25543006081668</v>
      </c>
      <c r="E39" s="47" t="n">
        <v>10.9223300970874</v>
      </c>
      <c r="F39" s="47" t="n">
        <v>-9.26517571884983</v>
      </c>
      <c r="G39" s="47" t="n">
        <v>-5.63502384048547</v>
      </c>
      <c r="H39" s="47" t="n">
        <v>1.14819569248323</v>
      </c>
      <c r="I39" s="47" t="n">
        <v>1.18483412322274</v>
      </c>
    </row>
    <row r="40" customFormat="false" ht="15" hidden="false" customHeight="false" outlineLevel="0" collapsed="false">
      <c r="A40" s="26"/>
      <c r="B40" s="30" t="s">
        <v>30</v>
      </c>
      <c r="C40" s="47" t="n">
        <v>9.08029496108152</v>
      </c>
      <c r="D40" s="47" t="n">
        <v>7.03986429177267</v>
      </c>
      <c r="E40" s="47" t="n">
        <v>29.2445602206558</v>
      </c>
      <c r="F40" s="47" t="n">
        <v>14.9685068543905</v>
      </c>
      <c r="G40" s="47" t="n">
        <v>4.59681758782382</v>
      </c>
      <c r="H40" s="47" t="n">
        <v>0.558622065571583</v>
      </c>
      <c r="I40" s="47" t="n">
        <v>5.06478209658421</v>
      </c>
    </row>
    <row r="41" customFormat="false" ht="15" hidden="false" customHeight="false" outlineLevel="0" collapsed="false">
      <c r="A41" s="26"/>
      <c r="B41" s="33" t="s">
        <v>33</v>
      </c>
      <c r="C41" s="48" t="n">
        <v>4.86048053869305</v>
      </c>
      <c r="D41" s="48" t="n">
        <v>6.65236051502146</v>
      </c>
      <c r="E41" s="48" t="n">
        <v>19.8964274992495</v>
      </c>
      <c r="F41" s="48" t="n">
        <v>2.93870696893367</v>
      </c>
      <c r="G41" s="48" t="n">
        <v>-0.677814606532351</v>
      </c>
      <c r="H41" s="48" t="n">
        <v>0.843112288791772</v>
      </c>
      <c r="I41" s="48" t="n">
        <v>3.13053750738335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7" t="n">
        <v>18.8749343779025</v>
      </c>
      <c r="D42" s="47" t="n">
        <v>7.68601798855273</v>
      </c>
      <c r="E42" s="47" t="n">
        <v>25.833830647835</v>
      </c>
      <c r="F42" s="47" t="n">
        <v>68.6412593206296</v>
      </c>
      <c r="G42" s="47" t="n">
        <v>3.27668044709846</v>
      </c>
      <c r="H42" s="47" t="n">
        <v>16.2236480293309</v>
      </c>
      <c r="I42" s="47" t="n">
        <v>5.0351288056206</v>
      </c>
    </row>
    <row r="43" customFormat="false" ht="15" hidden="false" customHeight="false" outlineLevel="0" collapsed="false">
      <c r="A43" s="26"/>
      <c r="B43" s="30" t="s">
        <v>30</v>
      </c>
      <c r="C43" s="47" t="n">
        <v>19.0599590633392</v>
      </c>
      <c r="D43" s="47" t="n">
        <v>11.2519809825673</v>
      </c>
      <c r="E43" s="47" t="n">
        <v>20.8251822870354</v>
      </c>
      <c r="F43" s="47" t="n">
        <v>60.4737350950693</v>
      </c>
      <c r="G43" s="47" t="n">
        <v>7.05519218049533</v>
      </c>
      <c r="H43" s="47" t="n">
        <v>20.3161166589511</v>
      </c>
      <c r="I43" s="47" t="n">
        <v>9.64125560538116</v>
      </c>
    </row>
    <row r="44" customFormat="false" ht="15" hidden="false" customHeight="false" outlineLevel="0" collapsed="false">
      <c r="A44" s="26"/>
      <c r="B44" s="33" t="s">
        <v>33</v>
      </c>
      <c r="C44" s="48" t="n">
        <v>18.9708014283073</v>
      </c>
      <c r="D44" s="48" t="n">
        <v>9.49698189134809</v>
      </c>
      <c r="E44" s="48" t="n">
        <v>23.189358372457</v>
      </c>
      <c r="F44" s="48" t="n">
        <v>64.047489577669</v>
      </c>
      <c r="G44" s="48" t="n">
        <v>5.2045446023473</v>
      </c>
      <c r="H44" s="48" t="n">
        <v>18.3353808353808</v>
      </c>
      <c r="I44" s="48" t="n">
        <v>7.38831615120274</v>
      </c>
    </row>
    <row r="45" customFormat="false" ht="15" hidden="false" customHeight="false" outlineLevel="0" collapsed="false">
      <c r="A45" s="26" t="n">
        <v>2012</v>
      </c>
      <c r="B45" s="27" t="s">
        <v>29</v>
      </c>
      <c r="C45" s="47" t="n">
        <v>12.0052994530693</v>
      </c>
      <c r="D45" s="47" t="n">
        <v>-11.5413819286257</v>
      </c>
      <c r="E45" s="47" t="n">
        <v>16.4040680824156</v>
      </c>
      <c r="F45" s="47" t="n">
        <v>5.58830754114467</v>
      </c>
      <c r="G45" s="47" t="n">
        <v>11.1341734618236</v>
      </c>
      <c r="H45" s="47" t="n">
        <v>16.7981072555205</v>
      </c>
      <c r="I45" s="47" t="n">
        <v>16.0535117056856</v>
      </c>
    </row>
    <row r="46" customFormat="false" ht="15" hidden="false" customHeight="false" outlineLevel="0" collapsed="false">
      <c r="A46" s="26"/>
      <c r="B46" s="30" t="s">
        <v>30</v>
      </c>
      <c r="C46" s="47" t="n">
        <v>-1.99517372994968</v>
      </c>
      <c r="D46" s="47" t="n">
        <v>-14.2450142450142</v>
      </c>
      <c r="E46" s="47" t="n">
        <v>10.5043665979786</v>
      </c>
      <c r="F46" s="47" t="n">
        <v>-21.9600361482077</v>
      </c>
      <c r="G46" s="47" t="n">
        <v>-0.411889888103246</v>
      </c>
      <c r="H46" s="47" t="n">
        <v>-5.98032210190733</v>
      </c>
      <c r="I46" s="47" t="n">
        <v>-0.920245398773005</v>
      </c>
    </row>
    <row r="47" customFormat="false" ht="15" hidden="false" customHeight="false" outlineLevel="0" collapsed="false">
      <c r="A47" s="26"/>
      <c r="B47" s="33" t="s">
        <v>33</v>
      </c>
      <c r="C47" s="48" t="n">
        <v>4.7457821176509</v>
      </c>
      <c r="D47" s="48" t="n">
        <v>-12.9364204336641</v>
      </c>
      <c r="E47" s="48" t="n">
        <v>13.3489163850708</v>
      </c>
      <c r="F47" s="48" t="n">
        <v>-9.56853212529694</v>
      </c>
      <c r="G47" s="48" t="n">
        <v>5.13953737035322</v>
      </c>
      <c r="H47" s="48" t="n">
        <v>4.84759350578192</v>
      </c>
      <c r="I47" s="48" t="n">
        <v>7.2</v>
      </c>
    </row>
    <row r="48" customFormat="false" ht="15" hidden="false" customHeight="true" outlineLevel="0" collapsed="false">
      <c r="A48" s="26" t="s">
        <v>34</v>
      </c>
      <c r="B48" s="27" t="s">
        <v>29</v>
      </c>
      <c r="C48" s="47" t="n">
        <v>1.12978071638712</v>
      </c>
      <c r="D48" s="47" t="n">
        <v>-1.45922746781116</v>
      </c>
      <c r="E48" s="47" t="n">
        <v>-0.181077410593034</v>
      </c>
      <c r="F48" s="47" t="n">
        <v>-17.1222519483541</v>
      </c>
      <c r="G48" s="47" t="n">
        <v>9.69850586979723</v>
      </c>
      <c r="H48" s="47" t="n">
        <v>0.249311795564338</v>
      </c>
      <c r="I48" s="47" t="n">
        <v>-0.288184438040346</v>
      </c>
    </row>
    <row r="49" customFormat="false" ht="15" hidden="false" customHeight="false" outlineLevel="0" collapsed="false">
      <c r="A49" s="26"/>
      <c r="B49" s="30" t="s">
        <v>30</v>
      </c>
      <c r="C49" s="47" t="n">
        <v>11.268466960636</v>
      </c>
      <c r="D49" s="47" t="n">
        <v>-9.88372093023256</v>
      </c>
      <c r="E49" s="47" t="n">
        <v>0.603827198863385</v>
      </c>
      <c r="F49" s="47" t="n">
        <v>0.990735975295934</v>
      </c>
      <c r="G49" s="47" t="n">
        <v>12.5249879368581</v>
      </c>
      <c r="H49" s="47" t="n">
        <v>22.7068108740135</v>
      </c>
      <c r="I49" s="47" t="n">
        <v>8.77192982456141</v>
      </c>
    </row>
    <row r="50" customFormat="false" ht="15" hidden="false" customHeight="false" outlineLevel="0" collapsed="false">
      <c r="A50" s="26"/>
      <c r="B50" s="33" t="s">
        <v>33</v>
      </c>
      <c r="C50" s="48" t="n">
        <v>6.04856339787632</v>
      </c>
      <c r="D50" s="48" t="n">
        <v>-5.74081891093289</v>
      </c>
      <c r="E50" s="48" t="n">
        <v>0.215183915002342</v>
      </c>
      <c r="F50" s="48" t="n">
        <v>-8.52220661005559</v>
      </c>
      <c r="G50" s="48" t="n">
        <v>11.0885114749653</v>
      </c>
      <c r="H50" s="48" t="n">
        <v>10.8146762748226</v>
      </c>
      <c r="I50" s="48" t="n">
        <v>4.07960199004975</v>
      </c>
    </row>
    <row r="51" customFormat="false" ht="15" hidden="false" customHeight="true" outlineLevel="0" collapsed="false">
      <c r="A51" s="26" t="s">
        <v>35</v>
      </c>
      <c r="B51" s="27" t="s">
        <v>29</v>
      </c>
      <c r="C51" s="47" t="n">
        <v>10.9496603535922</v>
      </c>
      <c r="D51" s="47" t="n">
        <v>3.04878048780488</v>
      </c>
      <c r="E51" s="47" t="n">
        <v>11.0657596371882</v>
      </c>
      <c r="F51" s="47" t="n">
        <v>8.08421052631579</v>
      </c>
      <c r="G51" s="47" t="n">
        <v>4.13474401070168</v>
      </c>
      <c r="H51" s="47" t="n">
        <v>19.584477488213</v>
      </c>
      <c r="I51" s="47" t="n">
        <v>3.75722543352602</v>
      </c>
    </row>
    <row r="52" customFormat="false" ht="15" hidden="false" customHeight="false" outlineLevel="0" collapsed="false">
      <c r="A52" s="26"/>
      <c r="B52" s="30" t="s">
        <v>30</v>
      </c>
      <c r="C52" s="47" t="n">
        <v>10.9401214926237</v>
      </c>
      <c r="D52" s="47" t="n">
        <v>6.17511520737328</v>
      </c>
      <c r="E52" s="47" t="n">
        <v>13.3986495432278</v>
      </c>
      <c r="F52" s="47" t="n">
        <v>15.7727098993502</v>
      </c>
      <c r="G52" s="47" t="n">
        <v>11.4616515559912</v>
      </c>
      <c r="H52" s="47" t="n">
        <v>5.12649483062558</v>
      </c>
      <c r="I52" s="47" t="n">
        <v>3.2258064516129</v>
      </c>
    </row>
    <row r="53" customFormat="false" ht="15" hidden="false" customHeight="false" outlineLevel="0" collapsed="false">
      <c r="A53" s="26"/>
      <c r="B53" s="33" t="s">
        <v>33</v>
      </c>
      <c r="C53" s="48" t="n">
        <v>10.9448047884441</v>
      </c>
      <c r="D53" s="48" t="n">
        <v>4.56784594715629</v>
      </c>
      <c r="E53" s="48" t="n">
        <v>12.2480932250777</v>
      </c>
      <c r="F53" s="48" t="n">
        <v>12.1143315079471</v>
      </c>
      <c r="G53" s="48" t="n">
        <v>7.78455904790967</v>
      </c>
      <c r="H53" s="48" t="n">
        <v>12.0526185157607</v>
      </c>
      <c r="I53" s="48" t="n">
        <v>3.48948374760994</v>
      </c>
    </row>
    <row r="54" customFormat="false" ht="15" hidden="false" customHeight="true" outlineLevel="0" collapsed="false">
      <c r="A54" s="35" t="s">
        <v>36</v>
      </c>
      <c r="B54" s="56" t="s">
        <v>29</v>
      </c>
      <c r="C54" s="57" t="n">
        <v>3.92761086107394</v>
      </c>
      <c r="D54" s="57" t="n">
        <v>-1.60608622147083</v>
      </c>
      <c r="E54" s="57" t="n">
        <v>-1.68231931400572</v>
      </c>
      <c r="F54" s="57" t="n">
        <v>10.5440851837424</v>
      </c>
      <c r="G54" s="57" t="n">
        <v>5.75732803923859</v>
      </c>
      <c r="H54" s="57" t="n">
        <v>7.38269572375548</v>
      </c>
      <c r="I54" s="57" t="n">
        <v>0.649953574744671</v>
      </c>
    </row>
    <row r="56" customFormat="false" ht="15" hidden="false" customHeight="false" outlineLevel="0" collapsed="false">
      <c r="A56" s="51" t="s">
        <v>37</v>
      </c>
      <c r="B56" s="37"/>
      <c r="C56" s="38"/>
      <c r="D56" s="38"/>
      <c r="E56" s="39"/>
      <c r="F56" s="38"/>
      <c r="G56" s="38"/>
      <c r="H56" s="39"/>
      <c r="I56" s="38"/>
      <c r="J56" s="38"/>
      <c r="K56" s="38"/>
      <c r="L56" s="38"/>
    </row>
    <row r="57" customFormat="false" ht="15" hidden="false" customHeight="false" outlineLevel="0" collapsed="false">
      <c r="A57" s="40" t="s">
        <v>38</v>
      </c>
      <c r="B57" s="37"/>
      <c r="C57" s="38"/>
      <c r="D57" s="38"/>
      <c r="E57" s="39"/>
      <c r="F57" s="38"/>
      <c r="G57" s="38"/>
      <c r="H57" s="39"/>
      <c r="I57" s="38"/>
      <c r="J57" s="38"/>
      <c r="K57" s="38"/>
      <c r="L57" s="38"/>
    </row>
    <row r="58" customFormat="false" ht="15" hidden="false" customHeight="false" outlineLevel="0" collapsed="false">
      <c r="A58" s="40" t="s">
        <v>41</v>
      </c>
      <c r="B58" s="37"/>
      <c r="C58" s="38"/>
      <c r="D58" s="38"/>
      <c r="E58" s="39"/>
      <c r="F58" s="38"/>
      <c r="G58" s="38"/>
      <c r="H58" s="39"/>
      <c r="I58" s="38"/>
      <c r="J58" s="38"/>
      <c r="K58" s="38"/>
      <c r="L58" s="38"/>
    </row>
    <row r="59" customFormat="false" ht="15" hidden="false" customHeight="false" outlineLevel="0" collapsed="false">
      <c r="A59" s="40" t="s">
        <v>42</v>
      </c>
      <c r="B59" s="37"/>
      <c r="C59" s="38"/>
      <c r="D59" s="38"/>
      <c r="E59" s="39"/>
      <c r="F59" s="38"/>
      <c r="G59" s="38"/>
      <c r="H59" s="39"/>
      <c r="I59" s="38"/>
      <c r="J59" s="38"/>
      <c r="K59" s="38"/>
      <c r="L59" s="38"/>
    </row>
    <row r="60" customFormat="false" ht="15" hidden="false" customHeight="false" outlineLevel="0" collapsed="false">
      <c r="A60" s="42" t="s">
        <v>43</v>
      </c>
      <c r="B60" s="19"/>
      <c r="J60" s="20"/>
    </row>
    <row r="61" customFormat="false" ht="15" hidden="false" customHeight="false" outlineLevel="0" collapsed="false">
      <c r="A61" s="19"/>
      <c r="B61" s="19"/>
      <c r="E61" s="20"/>
      <c r="H61" s="20"/>
      <c r="I61" s="20"/>
    </row>
  </sheetData>
  <mergeCells count="15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conditionalFormatting sqref="C12:I13">
    <cfRule type="expression" priority="2" aboveAverage="0" equalAverage="0" bottom="0" percent="0" rank="0" text="" dxfId="120">
      <formula>ISERROR(C12)</formula>
    </cfRule>
  </conditionalFormatting>
  <conditionalFormatting sqref="C15:I16">
    <cfRule type="expression" priority="3" aboveAverage="0" equalAverage="0" bottom="0" percent="0" rank="0" text="" dxfId="121">
      <formula>ISERROR(C15)</formula>
    </cfRule>
  </conditionalFormatting>
  <conditionalFormatting sqref="C18:I19">
    <cfRule type="expression" priority="4" aboveAverage="0" equalAverage="0" bottom="0" percent="0" rank="0" text="" dxfId="122">
      <formula>ISERROR(C18)</formula>
    </cfRule>
  </conditionalFormatting>
  <conditionalFormatting sqref="C21:I22">
    <cfRule type="expression" priority="5" aboveAverage="0" equalAverage="0" bottom="0" percent="0" rank="0" text="" dxfId="123">
      <formula>ISERROR(C21)</formula>
    </cfRule>
  </conditionalFormatting>
  <conditionalFormatting sqref="C24:I25">
    <cfRule type="expression" priority="6" aboveAverage="0" equalAverage="0" bottom="0" percent="0" rank="0" text="" dxfId="124">
      <formula>ISERROR(C24)</formula>
    </cfRule>
  </conditionalFormatting>
  <conditionalFormatting sqref="C27:I28">
    <cfRule type="expression" priority="7" aboveAverage="0" equalAverage="0" bottom="0" percent="0" rank="0" text="" dxfId="125">
      <formula>ISERROR(C27)</formula>
    </cfRule>
  </conditionalFormatting>
  <conditionalFormatting sqref="C30:I31">
    <cfRule type="expression" priority="8" aboveAverage="0" equalAverage="0" bottom="0" percent="0" rank="0" text="" dxfId="126">
      <formula>ISERROR(C30)</formula>
    </cfRule>
  </conditionalFormatting>
  <conditionalFormatting sqref="C33:I34">
    <cfRule type="expression" priority="9" aboveAverage="0" equalAverage="0" bottom="0" percent="0" rank="0" text="" dxfId="127">
      <formula>ISERROR(C33)</formula>
    </cfRule>
  </conditionalFormatting>
  <conditionalFormatting sqref="C36:I37">
    <cfRule type="expression" priority="10" aboveAverage="0" equalAverage="0" bottom="0" percent="0" rank="0" text="" dxfId="128">
      <formula>ISERROR(C36)</formula>
    </cfRule>
  </conditionalFormatting>
  <conditionalFormatting sqref="C39:I40">
    <cfRule type="expression" priority="11" aboveAverage="0" equalAverage="0" bottom="0" percent="0" rank="0" text="" dxfId="129">
      <formula>ISERROR(C39)</formula>
    </cfRule>
  </conditionalFormatting>
  <conditionalFormatting sqref="C42:I43">
    <cfRule type="expression" priority="12" aboveAverage="0" equalAverage="0" bottom="0" percent="0" rank="0" text="" dxfId="130">
      <formula>ISERROR(C42)</formula>
    </cfRule>
  </conditionalFormatting>
  <conditionalFormatting sqref="C45:I46">
    <cfRule type="expression" priority="13" aboveAverage="0" equalAverage="0" bottom="0" percent="0" rank="0" text="" dxfId="131">
      <formula>ISERROR(C45)</formula>
    </cfRule>
  </conditionalFormatting>
  <conditionalFormatting sqref="C48:I49">
    <cfRule type="expression" priority="14" aboveAverage="0" equalAverage="0" bottom="0" percent="0" rank="0" text="" dxfId="132">
      <formula>ISERROR(C48)</formula>
    </cfRule>
  </conditionalFormatting>
  <conditionalFormatting sqref="C51:I52">
    <cfRule type="expression" priority="15" aboveAverage="0" equalAverage="0" bottom="0" percent="0" rank="0" text="" dxfId="133">
      <formula>ISERROR(C51)</formula>
    </cfRule>
  </conditionalFormatting>
  <conditionalFormatting sqref="C54:I54">
    <cfRule type="expression" priority="16" aboveAverage="0" equalAverage="0" bottom="0" percent="0" rank="0" text="" dxfId="134">
      <formula>ISERROR(C5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N93" activeCellId="0" sqref="N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89</v>
      </c>
      <c r="D12" s="28" t="n">
        <v>10731</v>
      </c>
      <c r="E12" s="28" t="n">
        <v>59912</v>
      </c>
      <c r="F12" s="28" t="n">
        <v>48337</v>
      </c>
      <c r="G12" s="28" t="n">
        <v>11600</v>
      </c>
      <c r="H12" s="28" t="n">
        <v>11123</v>
      </c>
      <c r="I12" s="28" t="n">
        <v>9840</v>
      </c>
      <c r="J12" s="28" t="n">
        <v>-404</v>
      </c>
      <c r="K12" s="29" t="n">
        <v>71157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6</v>
      </c>
      <c r="D13" s="29" t="n">
        <v>10880</v>
      </c>
      <c r="E13" s="29" t="n">
        <v>60070</v>
      </c>
      <c r="F13" s="29" t="n">
        <v>48511</v>
      </c>
      <c r="G13" s="29" t="n">
        <v>11630</v>
      </c>
      <c r="H13" s="29" t="n">
        <v>9498</v>
      </c>
      <c r="I13" s="29" t="n">
        <v>9844</v>
      </c>
      <c r="J13" s="29" t="n">
        <v>-108</v>
      </c>
      <c r="K13" s="29" t="n">
        <v>69857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22</v>
      </c>
      <c r="D14" s="29" t="n">
        <v>10955</v>
      </c>
      <c r="E14" s="29" t="n">
        <v>60287</v>
      </c>
      <c r="F14" s="29" t="n">
        <v>48548</v>
      </c>
      <c r="G14" s="29" t="n">
        <v>11655</v>
      </c>
      <c r="H14" s="29" t="n">
        <v>10367</v>
      </c>
      <c r="I14" s="29" t="n">
        <v>9890</v>
      </c>
      <c r="J14" s="29" t="n">
        <v>893</v>
      </c>
      <c r="K14" s="29" t="n">
        <v>70432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4</v>
      </c>
      <c r="D15" s="32" t="n">
        <v>11312</v>
      </c>
      <c r="E15" s="32" t="n">
        <v>60695</v>
      </c>
      <c r="F15" s="32" t="n">
        <v>48570</v>
      </c>
      <c r="G15" s="32" t="n">
        <v>12114</v>
      </c>
      <c r="H15" s="32" t="n">
        <v>10299</v>
      </c>
      <c r="I15" s="32" t="n">
        <v>9544</v>
      </c>
      <c r="J15" s="32" t="n">
        <v>1235</v>
      </c>
      <c r="K15" s="32" t="n">
        <v>70561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47</v>
      </c>
      <c r="D17" s="28" t="n">
        <v>11984</v>
      </c>
      <c r="E17" s="28" t="n">
        <v>60982</v>
      </c>
      <c r="F17" s="28" t="n">
        <v>49012</v>
      </c>
      <c r="G17" s="28" t="n">
        <v>12016</v>
      </c>
      <c r="H17" s="28" t="n">
        <v>9520</v>
      </c>
      <c r="I17" s="28" t="n">
        <v>10034</v>
      </c>
      <c r="J17" s="28" t="n">
        <v>-1772</v>
      </c>
      <c r="K17" s="29" t="n">
        <v>70939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5</v>
      </c>
      <c r="D18" s="29" t="n">
        <v>12206</v>
      </c>
      <c r="E18" s="29" t="n">
        <v>61098</v>
      </c>
      <c r="F18" s="29" t="n">
        <v>49294</v>
      </c>
      <c r="G18" s="29" t="n">
        <v>11858</v>
      </c>
      <c r="H18" s="29" t="n">
        <v>11029</v>
      </c>
      <c r="I18" s="29" t="n">
        <v>10730</v>
      </c>
      <c r="J18" s="29" t="n">
        <v>292</v>
      </c>
      <c r="K18" s="29" t="n">
        <v>72183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2</v>
      </c>
      <c r="D19" s="29" t="n">
        <v>11846</v>
      </c>
      <c r="E19" s="29" t="n">
        <v>61192</v>
      </c>
      <c r="F19" s="29" t="n">
        <v>49085</v>
      </c>
      <c r="G19" s="29" t="n">
        <v>12023</v>
      </c>
      <c r="H19" s="29" t="n">
        <v>11930</v>
      </c>
      <c r="I19" s="29" t="n">
        <v>11155</v>
      </c>
      <c r="J19" s="29" t="n">
        <v>1086</v>
      </c>
      <c r="K19" s="29" t="n">
        <v>72752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65</v>
      </c>
      <c r="D20" s="32" t="n">
        <v>11677</v>
      </c>
      <c r="E20" s="32" t="n">
        <v>61728</v>
      </c>
      <c r="F20" s="32" t="n">
        <v>49582</v>
      </c>
      <c r="G20" s="32" t="n">
        <v>12132</v>
      </c>
      <c r="H20" s="32" t="n">
        <v>12286</v>
      </c>
      <c r="I20" s="32" t="n">
        <v>11002</v>
      </c>
      <c r="J20" s="32" t="n">
        <v>1800</v>
      </c>
      <c r="K20" s="32" t="n">
        <v>73669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09</v>
      </c>
      <c r="D22" s="28" t="n">
        <v>11007</v>
      </c>
      <c r="E22" s="28" t="n">
        <v>61509</v>
      </c>
      <c r="F22" s="28" t="n">
        <v>49749</v>
      </c>
      <c r="G22" s="28" t="n">
        <v>11787</v>
      </c>
      <c r="H22" s="28" t="n">
        <v>11745</v>
      </c>
      <c r="I22" s="28" t="n">
        <v>10731</v>
      </c>
      <c r="J22" s="28" t="n">
        <v>-708</v>
      </c>
      <c r="K22" s="29" t="n">
        <v>73277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8</v>
      </c>
      <c r="D23" s="29" t="n">
        <v>12094</v>
      </c>
      <c r="E23" s="29" t="n">
        <v>61906</v>
      </c>
      <c r="F23" s="29" t="n">
        <v>49894</v>
      </c>
      <c r="G23" s="29" t="n">
        <v>12036</v>
      </c>
      <c r="H23" s="29" t="n">
        <v>12796</v>
      </c>
      <c r="I23" s="29" t="n">
        <v>12496</v>
      </c>
      <c r="J23" s="29" t="n">
        <v>435</v>
      </c>
      <c r="K23" s="29" t="n">
        <v>74940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43</v>
      </c>
      <c r="D24" s="29" t="n">
        <v>12285</v>
      </c>
      <c r="E24" s="29" t="n">
        <v>62875</v>
      </c>
      <c r="F24" s="29" t="n">
        <v>50594</v>
      </c>
      <c r="G24" s="29" t="n">
        <v>12201</v>
      </c>
      <c r="H24" s="29" t="n">
        <v>12519</v>
      </c>
      <c r="I24" s="29" t="n">
        <v>12172</v>
      </c>
      <c r="J24" s="29" t="n">
        <v>879</v>
      </c>
      <c r="K24" s="29" t="n">
        <v>75197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29</v>
      </c>
      <c r="D25" s="32" t="n">
        <v>12484</v>
      </c>
      <c r="E25" s="32" t="n">
        <v>62413</v>
      </c>
      <c r="F25" s="32" t="n">
        <v>50642</v>
      </c>
      <c r="G25" s="32" t="n">
        <v>11789</v>
      </c>
      <c r="H25" s="32" t="n">
        <v>12213</v>
      </c>
      <c r="I25" s="32" t="n">
        <v>12294</v>
      </c>
      <c r="J25" s="32" t="n">
        <v>205</v>
      </c>
      <c r="K25" s="32" t="n">
        <v>74357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47</v>
      </c>
      <c r="D27" s="28" t="n">
        <v>12831</v>
      </c>
      <c r="E27" s="28" t="n">
        <v>62590</v>
      </c>
      <c r="F27" s="28" t="n">
        <v>50663</v>
      </c>
      <c r="G27" s="28" t="n">
        <v>11936</v>
      </c>
      <c r="H27" s="28" t="n">
        <v>14096</v>
      </c>
      <c r="I27" s="28" t="n">
        <v>12835</v>
      </c>
      <c r="J27" s="28" t="n">
        <v>-487</v>
      </c>
      <c r="K27" s="29" t="n">
        <v>76795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1</v>
      </c>
      <c r="D28" s="29" t="n">
        <v>12322</v>
      </c>
      <c r="E28" s="29" t="n">
        <v>63558</v>
      </c>
      <c r="F28" s="29" t="n">
        <v>51463</v>
      </c>
      <c r="G28" s="29" t="n">
        <v>12141</v>
      </c>
      <c r="H28" s="29" t="n">
        <v>13324</v>
      </c>
      <c r="I28" s="29" t="n">
        <v>13210</v>
      </c>
      <c r="J28" s="29" t="n">
        <v>304</v>
      </c>
      <c r="K28" s="29" t="n">
        <v>76928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2</v>
      </c>
      <c r="D29" s="29" t="n">
        <v>13269</v>
      </c>
      <c r="E29" s="29" t="n">
        <v>64373</v>
      </c>
      <c r="F29" s="29" t="n">
        <v>52055</v>
      </c>
      <c r="G29" s="29" t="n">
        <v>12250</v>
      </c>
      <c r="H29" s="29" t="n">
        <v>13154</v>
      </c>
      <c r="I29" s="29" t="n">
        <v>12816</v>
      </c>
      <c r="J29" s="29" t="n">
        <v>1106</v>
      </c>
      <c r="K29" s="29" t="n">
        <v>77389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8</v>
      </c>
      <c r="D30" s="32" t="n">
        <v>13359</v>
      </c>
      <c r="E30" s="32" t="n">
        <v>64980</v>
      </c>
      <c r="F30" s="32" t="n">
        <v>52643</v>
      </c>
      <c r="G30" s="32" t="n">
        <v>12332</v>
      </c>
      <c r="H30" s="32" t="n">
        <v>14294</v>
      </c>
      <c r="I30" s="32" t="n">
        <v>14310</v>
      </c>
      <c r="J30" s="32" t="n">
        <v>335</v>
      </c>
      <c r="K30" s="32" t="n">
        <v>79084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4</v>
      </c>
      <c r="D32" s="28" t="n">
        <v>13795</v>
      </c>
      <c r="E32" s="28" t="n">
        <v>65921</v>
      </c>
      <c r="F32" s="28" t="n">
        <v>53282</v>
      </c>
      <c r="G32" s="28" t="n">
        <v>12701</v>
      </c>
      <c r="H32" s="28" t="n">
        <v>15671</v>
      </c>
      <c r="I32" s="28" t="n">
        <v>14418</v>
      </c>
      <c r="J32" s="28" t="n">
        <v>-478</v>
      </c>
      <c r="K32" s="29" t="n">
        <v>81730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1</v>
      </c>
      <c r="D33" s="29" t="n">
        <v>13943</v>
      </c>
      <c r="E33" s="29" t="n">
        <v>66028</v>
      </c>
      <c r="F33" s="29" t="n">
        <v>53236</v>
      </c>
      <c r="G33" s="29" t="n">
        <v>12846</v>
      </c>
      <c r="H33" s="29" t="n">
        <v>12155</v>
      </c>
      <c r="I33" s="29" t="n">
        <v>14014</v>
      </c>
      <c r="J33" s="29" t="n">
        <v>-1567</v>
      </c>
      <c r="K33" s="29" t="n">
        <v>78250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7</v>
      </c>
      <c r="D34" s="29" t="n">
        <v>13979</v>
      </c>
      <c r="E34" s="29" t="n">
        <v>66504</v>
      </c>
      <c r="F34" s="29" t="n">
        <v>53696</v>
      </c>
      <c r="G34" s="29" t="n">
        <v>12788</v>
      </c>
      <c r="H34" s="29" t="n">
        <v>16080</v>
      </c>
      <c r="I34" s="29" t="n">
        <v>14763</v>
      </c>
      <c r="J34" s="29" t="n">
        <v>2254</v>
      </c>
      <c r="K34" s="29" t="n">
        <v>82433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34</v>
      </c>
      <c r="D35" s="32" t="n">
        <v>15383</v>
      </c>
      <c r="E35" s="32" t="n">
        <v>68109</v>
      </c>
      <c r="F35" s="32" t="n">
        <v>54608</v>
      </c>
      <c r="G35" s="32" t="n">
        <v>13402</v>
      </c>
      <c r="H35" s="32" t="n">
        <v>17098</v>
      </c>
      <c r="I35" s="32" t="n">
        <v>15894</v>
      </c>
      <c r="J35" s="32" t="n">
        <v>1761</v>
      </c>
      <c r="K35" s="32" t="n">
        <v>85055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50</v>
      </c>
      <c r="D37" s="28" t="n">
        <v>14718</v>
      </c>
      <c r="E37" s="28" t="n">
        <v>68249</v>
      </c>
      <c r="F37" s="28" t="n">
        <v>54721</v>
      </c>
      <c r="G37" s="28" t="n">
        <v>13674</v>
      </c>
      <c r="H37" s="28" t="n">
        <v>16339</v>
      </c>
      <c r="I37" s="28" t="n">
        <v>15904</v>
      </c>
      <c r="J37" s="28" t="n">
        <v>-1077</v>
      </c>
      <c r="K37" s="29" t="n">
        <v>84789</v>
      </c>
      <c r="L37" s="29" t="n">
        <v>13965</v>
      </c>
    </row>
    <row r="38" customFormat="false" ht="15" hidden="false" customHeight="false" outlineLevel="0" collapsed="false">
      <c r="A38" s="26"/>
      <c r="B38" s="30" t="s">
        <v>30</v>
      </c>
      <c r="C38" s="29" t="n">
        <v>84900</v>
      </c>
      <c r="D38" s="29" t="n">
        <v>16091</v>
      </c>
      <c r="E38" s="29" t="n">
        <v>69618</v>
      </c>
      <c r="F38" s="29" t="n">
        <v>55866</v>
      </c>
      <c r="G38" s="29" t="n">
        <v>13727</v>
      </c>
      <c r="H38" s="29" t="n">
        <v>16261</v>
      </c>
      <c r="I38" s="29" t="n">
        <v>16111</v>
      </c>
      <c r="J38" s="29" t="n">
        <v>316</v>
      </c>
      <c r="K38" s="29" t="n">
        <v>85945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4</v>
      </c>
      <c r="D39" s="29" t="n">
        <v>16400</v>
      </c>
      <c r="E39" s="29" t="n">
        <v>69783</v>
      </c>
      <c r="F39" s="29" t="n">
        <v>56160</v>
      </c>
      <c r="G39" s="29" t="n">
        <v>13584</v>
      </c>
      <c r="H39" s="29" t="n">
        <v>17668</v>
      </c>
      <c r="I39" s="29" t="n">
        <v>17057</v>
      </c>
      <c r="J39" s="29" t="n">
        <v>1644</v>
      </c>
      <c r="K39" s="29" t="n">
        <v>87333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12</v>
      </c>
      <c r="D40" s="32" t="n">
        <v>16687</v>
      </c>
      <c r="E40" s="32" t="n">
        <v>70303</v>
      </c>
      <c r="F40" s="32" t="n">
        <v>56772</v>
      </c>
      <c r="G40" s="32" t="n">
        <v>13449</v>
      </c>
      <c r="H40" s="32" t="n">
        <v>18515</v>
      </c>
      <c r="I40" s="32" t="n">
        <v>17822</v>
      </c>
      <c r="J40" s="32" t="n">
        <v>1006</v>
      </c>
      <c r="K40" s="32" t="n">
        <v>88669</v>
      </c>
      <c r="L40" s="32" t="n">
        <v>14571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40</v>
      </c>
      <c r="D42" s="28" t="n">
        <v>17680</v>
      </c>
      <c r="E42" s="28" t="n">
        <v>71849</v>
      </c>
      <c r="F42" s="28" t="n">
        <v>57655</v>
      </c>
      <c r="G42" s="28" t="n">
        <v>14295</v>
      </c>
      <c r="H42" s="28" t="n">
        <v>17734</v>
      </c>
      <c r="I42" s="28" t="n">
        <v>17424</v>
      </c>
      <c r="J42" s="28" t="n">
        <v>-1086</v>
      </c>
      <c r="K42" s="29" t="n">
        <v>90084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5</v>
      </c>
      <c r="D43" s="29" t="n">
        <v>19238</v>
      </c>
      <c r="E43" s="29" t="n">
        <v>73236</v>
      </c>
      <c r="F43" s="29" t="n">
        <v>59083</v>
      </c>
      <c r="G43" s="29" t="n">
        <v>14148</v>
      </c>
      <c r="H43" s="29" t="n">
        <v>20271</v>
      </c>
      <c r="I43" s="29" t="n">
        <v>20305</v>
      </c>
      <c r="J43" s="29" t="n">
        <v>-51</v>
      </c>
      <c r="K43" s="29" t="n">
        <v>93091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19</v>
      </c>
      <c r="D44" s="29" t="n">
        <v>19863</v>
      </c>
      <c r="E44" s="29" t="n">
        <v>74605</v>
      </c>
      <c r="F44" s="29" t="n">
        <v>60157</v>
      </c>
      <c r="G44" s="29" t="n">
        <v>14430</v>
      </c>
      <c r="H44" s="29" t="n">
        <v>22504</v>
      </c>
      <c r="I44" s="29" t="n">
        <v>20491</v>
      </c>
      <c r="J44" s="29" t="n">
        <v>3188</v>
      </c>
      <c r="K44" s="29" t="n">
        <v>97132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4</v>
      </c>
      <c r="D45" s="32" t="n">
        <v>19874</v>
      </c>
      <c r="E45" s="32" t="n">
        <v>75680</v>
      </c>
      <c r="F45" s="32" t="n">
        <v>60991</v>
      </c>
      <c r="G45" s="32" t="n">
        <v>14611</v>
      </c>
      <c r="H45" s="32" t="n">
        <v>21472</v>
      </c>
      <c r="I45" s="32" t="n">
        <v>20762</v>
      </c>
      <c r="J45" s="32" t="n">
        <v>948</v>
      </c>
      <c r="K45" s="32" t="n">
        <v>97044</v>
      </c>
      <c r="L45" s="32" t="n">
        <v>15718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6</v>
      </c>
      <c r="D47" s="28" t="n">
        <v>20726</v>
      </c>
      <c r="E47" s="28" t="n">
        <v>77226</v>
      </c>
      <c r="F47" s="28" t="n">
        <v>62438</v>
      </c>
      <c r="G47" s="28" t="n">
        <v>14827</v>
      </c>
      <c r="H47" s="28" t="n">
        <v>21751</v>
      </c>
      <c r="I47" s="28" t="n">
        <v>21920</v>
      </c>
      <c r="J47" s="28" t="n">
        <v>-1565</v>
      </c>
      <c r="K47" s="29" t="n">
        <v>99092</v>
      </c>
      <c r="L47" s="29" t="n">
        <v>15589</v>
      </c>
    </row>
    <row r="48" customFormat="false" ht="15" hidden="false" customHeight="false" outlineLevel="0" collapsed="false">
      <c r="A48" s="26"/>
      <c r="B48" s="30" t="s">
        <v>30</v>
      </c>
      <c r="C48" s="29" t="n">
        <v>95486</v>
      </c>
      <c r="D48" s="29" t="n">
        <v>21463</v>
      </c>
      <c r="E48" s="29" t="n">
        <v>78172</v>
      </c>
      <c r="F48" s="29" t="n">
        <v>63312</v>
      </c>
      <c r="G48" s="29" t="n">
        <v>14863</v>
      </c>
      <c r="H48" s="29" t="n">
        <v>22811</v>
      </c>
      <c r="I48" s="29" t="n">
        <v>22021</v>
      </c>
      <c r="J48" s="29" t="n">
        <v>718</v>
      </c>
      <c r="K48" s="29" t="n">
        <v>100773</v>
      </c>
      <c r="L48" s="29" t="n">
        <v>15998</v>
      </c>
    </row>
    <row r="49" customFormat="false" ht="15" hidden="false" customHeight="false" outlineLevel="0" collapsed="false">
      <c r="A49" s="26"/>
      <c r="B49" s="30" t="s">
        <v>31</v>
      </c>
      <c r="C49" s="29" t="n">
        <v>97576</v>
      </c>
      <c r="D49" s="29" t="n">
        <v>22411</v>
      </c>
      <c r="E49" s="29" t="n">
        <v>79908</v>
      </c>
      <c r="F49" s="29" t="n">
        <v>64359</v>
      </c>
      <c r="G49" s="29" t="n">
        <v>15545</v>
      </c>
      <c r="H49" s="29" t="n">
        <v>23903</v>
      </c>
      <c r="I49" s="29" t="n">
        <v>22821</v>
      </c>
      <c r="J49" s="29" t="n">
        <v>2201</v>
      </c>
      <c r="K49" s="29" t="n">
        <v>103912</v>
      </c>
      <c r="L49" s="29" t="n">
        <v>16810</v>
      </c>
    </row>
    <row r="50" customFormat="false" ht="15" hidden="false" customHeight="false" outlineLevel="0" collapsed="false">
      <c r="A50" s="26"/>
      <c r="B50" s="31" t="s">
        <v>32</v>
      </c>
      <c r="C50" s="32" t="n">
        <v>99985</v>
      </c>
      <c r="D50" s="32" t="n">
        <v>22822</v>
      </c>
      <c r="E50" s="32" t="n">
        <v>80799</v>
      </c>
      <c r="F50" s="32" t="n">
        <v>65064</v>
      </c>
      <c r="G50" s="32" t="n">
        <v>15698</v>
      </c>
      <c r="H50" s="32" t="n">
        <v>24191</v>
      </c>
      <c r="I50" s="32" t="n">
        <v>23620</v>
      </c>
      <c r="J50" s="32" t="n">
        <v>776</v>
      </c>
      <c r="K50" s="32" t="n">
        <v>104994</v>
      </c>
      <c r="L50" s="32" t="n">
        <v>18145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2</v>
      </c>
      <c r="D52" s="28" t="n">
        <v>23238</v>
      </c>
      <c r="E52" s="28" t="n">
        <v>81219</v>
      </c>
      <c r="F52" s="28" t="n">
        <v>65696</v>
      </c>
      <c r="G52" s="28" t="n">
        <v>15566</v>
      </c>
      <c r="H52" s="28" t="n">
        <v>25019</v>
      </c>
      <c r="I52" s="28" t="n">
        <v>24342</v>
      </c>
      <c r="J52" s="28" t="n">
        <v>-667</v>
      </c>
      <c r="K52" s="29" t="n">
        <v>106015</v>
      </c>
      <c r="L52" s="29" t="n">
        <v>17251</v>
      </c>
    </row>
    <row r="53" customFormat="false" ht="15" hidden="false" customHeight="false" outlineLevel="0" collapsed="false">
      <c r="A53" s="26"/>
      <c r="B53" s="30" t="s">
        <v>30</v>
      </c>
      <c r="C53" s="29" t="n">
        <v>100568</v>
      </c>
      <c r="D53" s="29" t="n">
        <v>23472</v>
      </c>
      <c r="E53" s="29" t="n">
        <v>81560</v>
      </c>
      <c r="F53" s="29" t="n">
        <v>65718</v>
      </c>
      <c r="G53" s="29" t="n">
        <v>15809</v>
      </c>
      <c r="H53" s="29" t="n">
        <v>26040</v>
      </c>
      <c r="I53" s="29" t="n">
        <v>25135</v>
      </c>
      <c r="J53" s="29" t="n">
        <v>890</v>
      </c>
      <c r="K53" s="29" t="n">
        <v>107620</v>
      </c>
      <c r="L53" s="29" t="n">
        <v>17083</v>
      </c>
    </row>
    <row r="54" customFormat="false" ht="15" hidden="false" customHeight="false" outlineLevel="0" collapsed="false">
      <c r="A54" s="26"/>
      <c r="B54" s="30" t="s">
        <v>31</v>
      </c>
      <c r="C54" s="29" t="n">
        <v>101188</v>
      </c>
      <c r="D54" s="29" t="n">
        <v>24400</v>
      </c>
      <c r="E54" s="29" t="n">
        <v>82031</v>
      </c>
      <c r="F54" s="29" t="n">
        <v>66338</v>
      </c>
      <c r="G54" s="29" t="n">
        <v>15676</v>
      </c>
      <c r="H54" s="29" t="n">
        <v>25537</v>
      </c>
      <c r="I54" s="29" t="n">
        <v>25540</v>
      </c>
      <c r="J54" s="29" t="n">
        <v>1044</v>
      </c>
      <c r="K54" s="29" t="n">
        <v>107767</v>
      </c>
      <c r="L54" s="29" t="n">
        <v>17209</v>
      </c>
    </row>
    <row r="55" customFormat="false" ht="15" hidden="false" customHeight="false" outlineLevel="0" collapsed="false">
      <c r="A55" s="26"/>
      <c r="B55" s="31" t="s">
        <v>32</v>
      </c>
      <c r="C55" s="32" t="n">
        <v>100326</v>
      </c>
      <c r="D55" s="32" t="n">
        <v>25470</v>
      </c>
      <c r="E55" s="32" t="n">
        <v>82201</v>
      </c>
      <c r="F55" s="32" t="n">
        <v>66337</v>
      </c>
      <c r="G55" s="32" t="n">
        <v>15875</v>
      </c>
      <c r="H55" s="32" t="n">
        <v>24556</v>
      </c>
      <c r="I55" s="32" t="n">
        <v>24274</v>
      </c>
      <c r="J55" s="32" t="n">
        <v>290</v>
      </c>
      <c r="K55" s="32" t="n">
        <v>106687</v>
      </c>
      <c r="L55" s="32" t="n">
        <v>17979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2</v>
      </c>
      <c r="D57" s="28" t="n">
        <v>22981</v>
      </c>
      <c r="E57" s="28" t="n">
        <v>82308</v>
      </c>
      <c r="F57" s="28" t="n">
        <v>66124</v>
      </c>
      <c r="G57" s="28" t="n">
        <v>16192</v>
      </c>
      <c r="H57" s="28" t="n">
        <v>24293</v>
      </c>
      <c r="I57" s="28" t="n">
        <v>24307</v>
      </c>
      <c r="J57" s="28" t="n">
        <v>-794</v>
      </c>
      <c r="K57" s="29" t="n">
        <v>106873</v>
      </c>
      <c r="L57" s="29" t="n">
        <v>17776</v>
      </c>
    </row>
    <row r="58" customFormat="false" ht="15" hidden="false" customHeight="false" outlineLevel="0" collapsed="false">
      <c r="A58" s="26"/>
      <c r="B58" s="30" t="s">
        <v>30</v>
      </c>
      <c r="C58" s="29" t="n">
        <v>101777</v>
      </c>
      <c r="D58" s="29" t="n">
        <v>20786</v>
      </c>
      <c r="E58" s="29" t="n">
        <v>82877</v>
      </c>
      <c r="F58" s="29" t="n">
        <v>66393</v>
      </c>
      <c r="G58" s="29" t="n">
        <v>16485</v>
      </c>
      <c r="H58" s="29" t="n">
        <v>23686</v>
      </c>
      <c r="I58" s="29" t="n">
        <v>24888</v>
      </c>
      <c r="J58" s="29" t="n">
        <v>-1345</v>
      </c>
      <c r="K58" s="29" t="n">
        <v>106443</v>
      </c>
      <c r="L58" s="29" t="n">
        <v>16985</v>
      </c>
    </row>
    <row r="59" customFormat="false" ht="15" hidden="false" customHeight="false" outlineLevel="0" collapsed="false">
      <c r="A59" s="26"/>
      <c r="B59" s="30" t="s">
        <v>31</v>
      </c>
      <c r="C59" s="29" t="n">
        <v>102523</v>
      </c>
      <c r="D59" s="29" t="n">
        <v>21224</v>
      </c>
      <c r="E59" s="29" t="n">
        <v>83166</v>
      </c>
      <c r="F59" s="29" t="n">
        <v>66265</v>
      </c>
      <c r="G59" s="29" t="n">
        <v>16896</v>
      </c>
      <c r="H59" s="29" t="n">
        <v>22913</v>
      </c>
      <c r="I59" s="29" t="n">
        <v>24378</v>
      </c>
      <c r="J59" s="29" t="n">
        <v>-865</v>
      </c>
      <c r="K59" s="29" t="n">
        <v>106080</v>
      </c>
      <c r="L59" s="29" t="n">
        <v>16399</v>
      </c>
    </row>
    <row r="60" customFormat="false" ht="15" hidden="false" customHeight="false" outlineLevel="0" collapsed="false">
      <c r="A60" s="26"/>
      <c r="B60" s="31" t="s">
        <v>32</v>
      </c>
      <c r="C60" s="32" t="n">
        <v>103267</v>
      </c>
      <c r="D60" s="32" t="n">
        <v>22753</v>
      </c>
      <c r="E60" s="32" t="n">
        <v>83924</v>
      </c>
      <c r="F60" s="32" t="n">
        <v>66805</v>
      </c>
      <c r="G60" s="32" t="n">
        <v>17048</v>
      </c>
      <c r="H60" s="32" t="n">
        <v>26094</v>
      </c>
      <c r="I60" s="32" t="n">
        <v>24442</v>
      </c>
      <c r="J60" s="32" t="n">
        <v>1875</v>
      </c>
      <c r="K60" s="32" t="n">
        <v>109963</v>
      </c>
      <c r="L60" s="32" t="n">
        <v>16384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3</v>
      </c>
      <c r="D62" s="28" t="n">
        <v>23045</v>
      </c>
      <c r="E62" s="28" t="n">
        <v>85538</v>
      </c>
      <c r="F62" s="28" t="n">
        <v>68205</v>
      </c>
      <c r="G62" s="28" t="n">
        <v>17349</v>
      </c>
      <c r="H62" s="28" t="n">
        <v>25810</v>
      </c>
      <c r="I62" s="28" t="n">
        <v>24749</v>
      </c>
      <c r="J62" s="28" t="n">
        <v>523</v>
      </c>
      <c r="K62" s="29" t="n">
        <v>111427</v>
      </c>
      <c r="L62" s="29" t="n">
        <v>16979</v>
      </c>
    </row>
    <row r="63" customFormat="false" ht="15" hidden="false" customHeight="false" outlineLevel="0" collapsed="false">
      <c r="A63" s="26"/>
      <c r="B63" s="30" t="s">
        <v>30</v>
      </c>
      <c r="C63" s="29" t="n">
        <v>105367</v>
      </c>
      <c r="D63" s="29" t="n">
        <v>23637</v>
      </c>
      <c r="E63" s="29" t="n">
        <v>86686</v>
      </c>
      <c r="F63" s="29" t="n">
        <v>69104</v>
      </c>
      <c r="G63" s="29" t="n">
        <v>17552</v>
      </c>
      <c r="H63" s="29" t="n">
        <v>25070</v>
      </c>
      <c r="I63" s="29" t="n">
        <v>24777</v>
      </c>
      <c r="J63" s="29" t="n">
        <v>265</v>
      </c>
      <c r="K63" s="29" t="n">
        <v>111879</v>
      </c>
      <c r="L63" s="29" t="n">
        <v>17286</v>
      </c>
    </row>
    <row r="64" customFormat="false" ht="15" hidden="false" customHeight="false" outlineLevel="0" collapsed="false">
      <c r="A64" s="26"/>
      <c r="B64" s="30" t="s">
        <v>31</v>
      </c>
      <c r="C64" s="29" t="n">
        <v>106054</v>
      </c>
      <c r="D64" s="29" t="n">
        <v>24843</v>
      </c>
      <c r="E64" s="29" t="n">
        <v>87963</v>
      </c>
      <c r="F64" s="29" t="n">
        <v>70229</v>
      </c>
      <c r="G64" s="29" t="n">
        <v>17688</v>
      </c>
      <c r="H64" s="29" t="n">
        <v>25584</v>
      </c>
      <c r="I64" s="29" t="n">
        <v>25530</v>
      </c>
      <c r="J64" s="29" t="n">
        <v>808</v>
      </c>
      <c r="K64" s="29" t="n">
        <v>113567</v>
      </c>
      <c r="L64" s="29" t="n">
        <v>17124</v>
      </c>
    </row>
    <row r="65" customFormat="false" ht="15" hidden="false" customHeight="false" outlineLevel="0" collapsed="false">
      <c r="A65" s="26"/>
      <c r="B65" s="31" t="s">
        <v>32</v>
      </c>
      <c r="C65" s="32" t="n">
        <v>108735</v>
      </c>
      <c r="D65" s="32" t="n">
        <v>25735</v>
      </c>
      <c r="E65" s="32" t="n">
        <v>89116</v>
      </c>
      <c r="F65" s="32" t="n">
        <v>71310</v>
      </c>
      <c r="G65" s="32" t="n">
        <v>17777</v>
      </c>
      <c r="H65" s="32" t="n">
        <v>27697</v>
      </c>
      <c r="I65" s="32" t="n">
        <v>27723</v>
      </c>
      <c r="J65" s="32" t="n">
        <v>-28</v>
      </c>
      <c r="K65" s="32" t="n">
        <v>116632</v>
      </c>
      <c r="L65" s="32" t="n">
        <v>17009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35</v>
      </c>
      <c r="D67" s="28" t="n">
        <v>27898</v>
      </c>
      <c r="E67" s="28" t="n">
        <v>89601</v>
      </c>
      <c r="F67" s="28" t="n">
        <v>71615</v>
      </c>
      <c r="G67" s="28" t="n">
        <v>17919</v>
      </c>
      <c r="H67" s="28" t="n">
        <v>29417</v>
      </c>
      <c r="I67" s="28" t="n">
        <v>28470</v>
      </c>
      <c r="J67" s="28" t="n">
        <v>750</v>
      </c>
      <c r="K67" s="29" t="n">
        <v>119088</v>
      </c>
      <c r="L67" s="29" t="n">
        <v>18758</v>
      </c>
    </row>
    <row r="68" customFormat="false" ht="15" hidden="false" customHeight="false" outlineLevel="0" collapsed="false">
      <c r="A68" s="26"/>
      <c r="B68" s="30" t="s">
        <v>30</v>
      </c>
      <c r="C68" s="29" t="n">
        <v>112149</v>
      </c>
      <c r="D68" s="29" t="n">
        <v>29434</v>
      </c>
      <c r="E68" s="29" t="n">
        <v>92129</v>
      </c>
      <c r="F68" s="29" t="n">
        <v>73950</v>
      </c>
      <c r="G68" s="29" t="n">
        <v>18161</v>
      </c>
      <c r="H68" s="29" t="n">
        <v>30837</v>
      </c>
      <c r="I68" s="29" t="n">
        <v>30404</v>
      </c>
      <c r="J68" s="29" t="n">
        <v>68</v>
      </c>
      <c r="K68" s="29" t="n">
        <v>122377</v>
      </c>
      <c r="L68" s="29" t="n">
        <v>19129</v>
      </c>
    </row>
    <row r="69" customFormat="false" ht="15" hidden="false" customHeight="false" outlineLevel="0" collapsed="false">
      <c r="A69" s="26"/>
      <c r="B69" s="30" t="s">
        <v>31</v>
      </c>
      <c r="C69" s="29" t="n">
        <v>114455</v>
      </c>
      <c r="D69" s="29" t="n">
        <v>29963</v>
      </c>
      <c r="E69" s="29" t="n">
        <v>92946</v>
      </c>
      <c r="F69" s="29" t="n">
        <v>74594</v>
      </c>
      <c r="G69" s="29" t="n">
        <v>18334</v>
      </c>
      <c r="H69" s="29" t="n">
        <v>31423</v>
      </c>
      <c r="I69" s="29" t="n">
        <v>31443</v>
      </c>
      <c r="J69" s="29" t="n">
        <v>472</v>
      </c>
      <c r="K69" s="29" t="n">
        <v>124313</v>
      </c>
      <c r="L69" s="29" t="n">
        <v>19177</v>
      </c>
    </row>
    <row r="70" customFormat="false" ht="15" hidden="false" customHeight="false" outlineLevel="0" collapsed="false">
      <c r="A70" s="26"/>
      <c r="B70" s="31" t="s">
        <v>32</v>
      </c>
      <c r="C70" s="32" t="n">
        <v>115639</v>
      </c>
      <c r="D70" s="32" t="n">
        <v>30863</v>
      </c>
      <c r="E70" s="32" t="n">
        <v>93723</v>
      </c>
      <c r="F70" s="32" t="n">
        <v>75357</v>
      </c>
      <c r="G70" s="32" t="n">
        <v>18467</v>
      </c>
      <c r="H70" s="32" t="n">
        <v>32139</v>
      </c>
      <c r="I70" s="32" t="n">
        <v>31960</v>
      </c>
      <c r="J70" s="32" t="n">
        <v>50</v>
      </c>
      <c r="K70" s="32" t="n">
        <v>125728</v>
      </c>
      <c r="L70" s="32" t="n">
        <v>19374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82</v>
      </c>
      <c r="D72" s="28" t="n">
        <v>31609</v>
      </c>
      <c r="E72" s="28" t="n">
        <v>94949</v>
      </c>
      <c r="F72" s="28" t="n">
        <v>76118</v>
      </c>
      <c r="G72" s="28" t="n">
        <v>18728</v>
      </c>
      <c r="H72" s="28" t="n">
        <v>33209</v>
      </c>
      <c r="I72" s="28" t="n">
        <v>32155</v>
      </c>
      <c r="J72" s="28" t="n">
        <v>981</v>
      </c>
      <c r="K72" s="29" t="n">
        <v>127881</v>
      </c>
      <c r="L72" s="29" t="n">
        <v>20346</v>
      </c>
    </row>
    <row r="73" customFormat="false" ht="15" hidden="false" customHeight="false" outlineLevel="0" collapsed="false">
      <c r="A73" s="26"/>
      <c r="B73" s="30" t="s">
        <v>30</v>
      </c>
      <c r="C73" s="29" t="n">
        <v>117770</v>
      </c>
      <c r="D73" s="29" t="n">
        <v>32518</v>
      </c>
      <c r="E73" s="29" t="n">
        <v>95950</v>
      </c>
      <c r="F73" s="29" t="n">
        <v>76769</v>
      </c>
      <c r="G73" s="29" t="n">
        <v>19199</v>
      </c>
      <c r="H73" s="29" t="n">
        <v>34408</v>
      </c>
      <c r="I73" s="29" t="n">
        <v>33787</v>
      </c>
      <c r="J73" s="29" t="n">
        <v>545</v>
      </c>
      <c r="K73" s="29" t="n">
        <v>130126</v>
      </c>
      <c r="L73" s="29" t="n">
        <v>20379</v>
      </c>
    </row>
    <row r="74" customFormat="false" ht="15" hidden="false" customHeight="false" outlineLevel="0" collapsed="false">
      <c r="A74" s="26"/>
      <c r="B74" s="30" t="s">
        <v>31</v>
      </c>
      <c r="C74" s="29" t="n">
        <v>117386</v>
      </c>
      <c r="D74" s="29" t="n">
        <v>32669</v>
      </c>
      <c r="E74" s="29" t="n">
        <v>97023</v>
      </c>
      <c r="F74" s="29" t="n">
        <v>77499</v>
      </c>
      <c r="G74" s="29" t="n">
        <v>19519</v>
      </c>
      <c r="H74" s="29" t="n">
        <v>30014</v>
      </c>
      <c r="I74" s="29" t="n">
        <v>30586</v>
      </c>
      <c r="J74" s="29" t="n">
        <v>-45</v>
      </c>
      <c r="K74" s="29" t="n">
        <v>127025</v>
      </c>
      <c r="L74" s="29" t="n">
        <v>20317</v>
      </c>
    </row>
    <row r="75" customFormat="false" ht="15" hidden="false" customHeight="false" outlineLevel="0" collapsed="false">
      <c r="A75" s="26"/>
      <c r="B75" s="31" t="s">
        <v>32</v>
      </c>
      <c r="C75" s="32" t="n">
        <v>118942</v>
      </c>
      <c r="D75" s="32" t="n">
        <v>32084</v>
      </c>
      <c r="E75" s="32" t="n">
        <v>98101</v>
      </c>
      <c r="F75" s="32" t="n">
        <v>78085</v>
      </c>
      <c r="G75" s="32" t="n">
        <v>20027</v>
      </c>
      <c r="H75" s="32" t="n">
        <v>31535</v>
      </c>
      <c r="I75" s="32" t="n">
        <v>31552</v>
      </c>
      <c r="J75" s="32" t="n">
        <v>-129</v>
      </c>
      <c r="K75" s="32" t="n">
        <v>129450</v>
      </c>
      <c r="L75" s="32" t="n">
        <v>19974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true" outlineLevel="0" collapsed="false">
      <c r="A77" s="26" t="s">
        <v>34</v>
      </c>
      <c r="B77" s="27" t="s">
        <v>29</v>
      </c>
      <c r="C77" s="28" t="n">
        <v>120155</v>
      </c>
      <c r="D77" s="28" t="n">
        <v>32761</v>
      </c>
      <c r="E77" s="28" t="n">
        <v>98957</v>
      </c>
      <c r="F77" s="28" t="n">
        <v>78608</v>
      </c>
      <c r="G77" s="28" t="n">
        <v>20277</v>
      </c>
      <c r="H77" s="28" t="n">
        <v>32753</v>
      </c>
      <c r="I77" s="28" t="n">
        <v>32856</v>
      </c>
      <c r="J77" s="28" t="n">
        <v>-163</v>
      </c>
      <c r="K77" s="29" t="n">
        <v>131352</v>
      </c>
      <c r="L77" s="29" t="n">
        <v>19932</v>
      </c>
    </row>
    <row r="78" customFormat="false" ht="15" hidden="false" customHeight="false" outlineLevel="0" collapsed="false">
      <c r="A78" s="26"/>
      <c r="B78" s="30" t="s">
        <v>30</v>
      </c>
      <c r="C78" s="29" t="n">
        <v>123344</v>
      </c>
      <c r="D78" s="29" t="n">
        <v>34552</v>
      </c>
      <c r="E78" s="29" t="n">
        <v>100919</v>
      </c>
      <c r="F78" s="29" t="n">
        <v>79836</v>
      </c>
      <c r="G78" s="29" t="n">
        <v>20991</v>
      </c>
      <c r="H78" s="29" t="n">
        <v>33208</v>
      </c>
      <c r="I78" s="29" t="n">
        <v>33831</v>
      </c>
      <c r="J78" s="29" t="n">
        <v>-750</v>
      </c>
      <c r="K78" s="29" t="n">
        <v>134141</v>
      </c>
      <c r="L78" s="29" t="n">
        <v>23389</v>
      </c>
    </row>
    <row r="79" customFormat="false" ht="15" hidden="false" customHeight="false" outlineLevel="0" collapsed="false">
      <c r="A79" s="26"/>
      <c r="B79" s="30" t="s">
        <v>31</v>
      </c>
      <c r="C79" s="29" t="n">
        <v>124536</v>
      </c>
      <c r="D79" s="29" t="n">
        <v>34889</v>
      </c>
      <c r="E79" s="29" t="n">
        <v>102099</v>
      </c>
      <c r="F79" s="29" t="n">
        <v>80595</v>
      </c>
      <c r="G79" s="29" t="n">
        <v>21422</v>
      </c>
      <c r="H79" s="29" t="n">
        <v>34656</v>
      </c>
      <c r="I79" s="29" t="n">
        <v>34244</v>
      </c>
      <c r="J79" s="29" t="n">
        <v>542</v>
      </c>
      <c r="K79" s="29" t="n">
        <v>136602</v>
      </c>
      <c r="L79" s="29" t="n">
        <v>20602</v>
      </c>
    </row>
    <row r="80" customFormat="false" ht="15" hidden="false" customHeight="false" outlineLevel="0" collapsed="false">
      <c r="A80" s="26"/>
      <c r="B80" s="31" t="s">
        <v>32</v>
      </c>
      <c r="C80" s="32" t="n">
        <v>126089</v>
      </c>
      <c r="D80" s="32" t="n">
        <v>34887</v>
      </c>
      <c r="E80" s="32" t="n">
        <v>103324</v>
      </c>
      <c r="F80" s="32" t="n">
        <v>81292</v>
      </c>
      <c r="G80" s="32" t="n">
        <v>21915</v>
      </c>
      <c r="H80" s="32" t="n">
        <v>35841</v>
      </c>
      <c r="I80" s="32" t="n">
        <v>34896</v>
      </c>
      <c r="J80" s="32" t="n">
        <v>595</v>
      </c>
      <c r="K80" s="32" t="n">
        <v>138863</v>
      </c>
      <c r="L80" s="32" t="n">
        <v>21419</v>
      </c>
    </row>
    <row r="81" customFormat="false" ht="15" hidden="false" customHeight="false" outlineLevel="0" collapsed="false">
      <c r="A81" s="26"/>
      <c r="B81" s="33" t="s">
        <v>33</v>
      </c>
      <c r="C81" s="34" t="n">
        <v>494124</v>
      </c>
      <c r="D81" s="34" t="n">
        <v>137089</v>
      </c>
      <c r="E81" s="34" t="n">
        <v>405299</v>
      </c>
      <c r="F81" s="34" t="n">
        <v>320331</v>
      </c>
      <c r="G81" s="34" t="n">
        <v>84605</v>
      </c>
      <c r="H81" s="34" t="n">
        <v>136458</v>
      </c>
      <c r="I81" s="34" t="n">
        <v>135827</v>
      </c>
      <c r="J81" s="34" t="n">
        <v>224</v>
      </c>
      <c r="K81" s="34" t="n">
        <v>540958</v>
      </c>
      <c r="L81" s="34" t="n">
        <v>85342</v>
      </c>
    </row>
    <row r="82" customFormat="false" ht="15" hidden="false" customHeight="true" outlineLevel="0" collapsed="false">
      <c r="A82" s="26" t="s">
        <v>35</v>
      </c>
      <c r="B82" s="27" t="s">
        <v>29</v>
      </c>
      <c r="C82" s="28" t="n">
        <v>127978</v>
      </c>
      <c r="D82" s="28" t="n">
        <v>35674</v>
      </c>
      <c r="E82" s="28" t="n">
        <v>104110</v>
      </c>
      <c r="F82" s="28" t="n">
        <v>81829</v>
      </c>
      <c r="G82" s="28" t="n">
        <v>22187</v>
      </c>
      <c r="H82" s="28" t="n">
        <v>37538</v>
      </c>
      <c r="I82" s="28" t="n">
        <v>37237</v>
      </c>
      <c r="J82" s="28" t="n">
        <v>304</v>
      </c>
      <c r="K82" s="29" t="n">
        <v>141522</v>
      </c>
      <c r="L82" s="29" t="n">
        <v>20445</v>
      </c>
    </row>
    <row r="83" customFormat="false" ht="15" hidden="false" customHeight="false" outlineLevel="0" collapsed="false">
      <c r="A83" s="26"/>
      <c r="B83" s="30" t="s">
        <v>30</v>
      </c>
      <c r="C83" s="29" t="n">
        <v>128502</v>
      </c>
      <c r="D83" s="29" t="n">
        <v>36358</v>
      </c>
      <c r="E83" s="29" t="n">
        <v>105342</v>
      </c>
      <c r="F83" s="29" t="n">
        <v>82890</v>
      </c>
      <c r="G83" s="29" t="n">
        <v>22399</v>
      </c>
      <c r="H83" s="29" t="n">
        <v>37780</v>
      </c>
      <c r="I83" s="29" t="n">
        <v>36752</v>
      </c>
      <c r="J83" s="29" t="n">
        <v>654</v>
      </c>
      <c r="K83" s="29" t="n">
        <v>142302</v>
      </c>
      <c r="L83" s="29" t="n">
        <v>20694</v>
      </c>
    </row>
    <row r="84" customFormat="false" ht="15" hidden="false" customHeight="false" outlineLevel="0" collapsed="false">
      <c r="A84" s="26"/>
      <c r="B84" s="30" t="s">
        <v>31</v>
      </c>
      <c r="C84" s="29" t="n">
        <v>129740</v>
      </c>
      <c r="D84" s="29" t="n">
        <v>37783</v>
      </c>
      <c r="E84" s="29" t="n">
        <v>106583</v>
      </c>
      <c r="F84" s="29" t="n">
        <v>83925</v>
      </c>
      <c r="G84" s="29" t="n">
        <v>22554</v>
      </c>
      <c r="H84" s="29" t="n">
        <v>38179</v>
      </c>
      <c r="I84" s="29" t="n">
        <v>38289</v>
      </c>
      <c r="J84" s="29" t="n">
        <v>180</v>
      </c>
      <c r="K84" s="29" t="n">
        <v>144545</v>
      </c>
      <c r="L84" s="29" t="n">
        <v>21451</v>
      </c>
    </row>
    <row r="85" customFormat="false" ht="15" hidden="false" customHeight="false" outlineLevel="0" collapsed="false">
      <c r="A85" s="26"/>
      <c r="B85" s="31" t="s">
        <v>32</v>
      </c>
      <c r="C85" s="32" t="n">
        <v>130399</v>
      </c>
      <c r="D85" s="32" t="n">
        <v>39831</v>
      </c>
      <c r="E85" s="32" t="n">
        <v>108412</v>
      </c>
      <c r="F85" s="32" t="n">
        <v>85625</v>
      </c>
      <c r="G85" s="32" t="n">
        <v>22737</v>
      </c>
      <c r="H85" s="32" t="n">
        <v>38901</v>
      </c>
      <c r="I85" s="32" t="n">
        <v>38415</v>
      </c>
      <c r="J85" s="32" t="n">
        <v>112</v>
      </c>
      <c r="K85" s="32" t="n">
        <v>146895</v>
      </c>
      <c r="L85" s="32" t="n">
        <v>21311</v>
      </c>
    </row>
    <row r="86" customFormat="false" ht="15" hidden="false" customHeight="false" outlineLevel="0" collapsed="false">
      <c r="A86" s="26"/>
      <c r="B86" s="33" t="s">
        <v>33</v>
      </c>
      <c r="C86" s="34" t="n">
        <v>516619</v>
      </c>
      <c r="D86" s="34" t="n">
        <v>149646</v>
      </c>
      <c r="E86" s="34" t="n">
        <v>424447</v>
      </c>
      <c r="F86" s="34" t="n">
        <v>334269</v>
      </c>
      <c r="G86" s="34" t="n">
        <v>89877</v>
      </c>
      <c r="H86" s="34" t="n">
        <v>152398</v>
      </c>
      <c r="I86" s="34" t="n">
        <v>150693</v>
      </c>
      <c r="J86" s="34" t="n">
        <v>1250</v>
      </c>
      <c r="K86" s="34" t="n">
        <v>575264</v>
      </c>
      <c r="L86" s="34" t="n">
        <v>83901</v>
      </c>
    </row>
    <row r="87" customFormat="false" ht="15" hidden="false" customHeight="true" outlineLevel="0" collapsed="false">
      <c r="A87" s="35" t="s">
        <v>36</v>
      </c>
      <c r="B87" s="30" t="s">
        <v>29</v>
      </c>
      <c r="C87" s="29" t="n">
        <v>131513</v>
      </c>
      <c r="D87" s="29" t="n">
        <v>38732</v>
      </c>
      <c r="E87" s="29" t="n">
        <v>107703</v>
      </c>
      <c r="F87" s="29" t="n">
        <v>85092</v>
      </c>
      <c r="G87" s="29" t="n">
        <v>22677</v>
      </c>
      <c r="H87" s="29" t="n">
        <v>40149</v>
      </c>
      <c r="I87" s="29" t="n">
        <v>39451</v>
      </c>
      <c r="J87" s="29" t="n">
        <v>600</v>
      </c>
      <c r="K87" s="29" t="n">
        <v>147482</v>
      </c>
      <c r="L87" s="29" t="n">
        <v>20781</v>
      </c>
    </row>
    <row r="88" customFormat="false" ht="15" hidden="false" customHeight="false" outlineLevel="0" collapsed="false">
      <c r="A88" s="35"/>
      <c r="B88" s="31" t="s">
        <v>30</v>
      </c>
      <c r="C88" s="32" t="n">
        <v>132294</v>
      </c>
      <c r="D88" s="32" t="n">
        <v>35695</v>
      </c>
      <c r="E88" s="32" t="n">
        <v>108401</v>
      </c>
      <c r="F88" s="32" t="n">
        <v>85618</v>
      </c>
      <c r="G88" s="32" t="n">
        <v>22811</v>
      </c>
      <c r="H88" s="32" t="n">
        <v>38363</v>
      </c>
      <c r="I88" s="32" t="n">
        <v>37444</v>
      </c>
      <c r="J88" s="32" t="n">
        <v>540</v>
      </c>
      <c r="K88" s="32" t="n">
        <v>145925</v>
      </c>
      <c r="L88" s="32" t="n">
        <v>20270</v>
      </c>
    </row>
    <row r="89" customFormat="false" ht="15" hidden="false" customHeight="false" outlineLevel="0" collapsed="false">
      <c r="A89" s="36" t="s">
        <v>37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38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0" t="s">
        <v>39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2.75" hidden="false" customHeight="true" outlineLevel="0" collapsed="false">
      <c r="A92" s="41" t="s">
        <v>40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5" hidden="false" customHeight="false" outlineLevel="0" collapsed="false">
      <c r="A93" s="40" t="s">
        <v>41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0" t="s">
        <v>42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2" t="s">
        <v>43</v>
      </c>
      <c r="B95" s="19"/>
      <c r="J95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  <mergeCell ref="A92:L92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O86" activeCellId="0" sqref="O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20863795799349</v>
      </c>
      <c r="D12" s="47" t="n">
        <v>11.6764514024788</v>
      </c>
      <c r="E12" s="47" t="n">
        <v>1.78595273067165</v>
      </c>
      <c r="F12" s="47" t="n">
        <v>1.39644578687135</v>
      </c>
      <c r="G12" s="47" t="n">
        <v>3.58620689655172</v>
      </c>
      <c r="H12" s="47" t="n">
        <v>-14.4115796098175</v>
      </c>
      <c r="I12" s="47" t="n">
        <v>1.97154471544717</v>
      </c>
      <c r="J12" s="47" t="n">
        <v>-0.30636479896566</v>
      </c>
      <c r="K12" s="47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7" t="n">
        <v>1.40672524501522</v>
      </c>
      <c r="D13" s="47" t="n">
        <v>12.1875</v>
      </c>
      <c r="E13" s="47" t="n">
        <v>1.71133677376393</v>
      </c>
      <c r="F13" s="47" t="n">
        <v>1.61406691265897</v>
      </c>
      <c r="G13" s="47" t="n">
        <v>1.96044711951848</v>
      </c>
      <c r="H13" s="47" t="n">
        <v>16.1191829858918</v>
      </c>
      <c r="I13" s="47" t="n">
        <v>9.00040633888663</v>
      </c>
      <c r="J13" s="47" t="n">
        <v>3.32965916085719</v>
      </c>
      <c r="K13" s="47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7" t="n">
        <v>1.66615328610231</v>
      </c>
      <c r="D14" s="47" t="n">
        <v>8.13327247832041</v>
      </c>
      <c r="E14" s="47" t="n">
        <v>1.5011528190157</v>
      </c>
      <c r="F14" s="47" t="n">
        <v>1.10612177638625</v>
      </c>
      <c r="G14" s="47" t="n">
        <v>3.15744315744315</v>
      </c>
      <c r="H14" s="47" t="n">
        <v>15.0766856371178</v>
      </c>
      <c r="I14" s="47" t="n">
        <v>12.7906976744186</v>
      </c>
      <c r="J14" s="47" t="n">
        <v>3.29395729213992</v>
      </c>
      <c r="K14" s="47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7" t="n">
        <v>2.42661283539407</v>
      </c>
      <c r="D15" s="47" t="n">
        <v>3.22666195190948</v>
      </c>
      <c r="E15" s="47" t="n">
        <v>1.7019523848752</v>
      </c>
      <c r="F15" s="47" t="n">
        <v>2.08359069384395</v>
      </c>
      <c r="G15" s="47" t="n">
        <v>0.148588410104011</v>
      </c>
      <c r="H15" s="47" t="n">
        <v>19.2931352558501</v>
      </c>
      <c r="I15" s="47" t="n">
        <v>15.2766135792121</v>
      </c>
      <c r="J15" s="47" t="n">
        <v>4.40469947988265</v>
      </c>
      <c r="K15" s="47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0.782217768313217</v>
      </c>
      <c r="D17" s="47" t="n">
        <v>-8.15253671562083</v>
      </c>
      <c r="E17" s="47" t="n">
        <v>0.864189432947441</v>
      </c>
      <c r="F17" s="47" t="n">
        <v>1.503713376316</v>
      </c>
      <c r="G17" s="47" t="n">
        <v>-1.90579227696405</v>
      </c>
      <c r="H17" s="47" t="n">
        <v>23.3718487394958</v>
      </c>
      <c r="I17" s="47" t="n">
        <v>6.94638230017939</v>
      </c>
      <c r="J17" s="47" t="n">
        <v>3.2957893401373</v>
      </c>
      <c r="K17" s="47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7" t="n">
        <v>4.01721863500659</v>
      </c>
      <c r="D18" s="47" t="n">
        <v>-0.917581517286578</v>
      </c>
      <c r="E18" s="47" t="n">
        <v>1.32246554715377</v>
      </c>
      <c r="F18" s="47" t="n">
        <v>1.21718667586319</v>
      </c>
      <c r="G18" s="47" t="n">
        <v>1.50109630629112</v>
      </c>
      <c r="H18" s="47" t="n">
        <v>16.0213981321969</v>
      </c>
      <c r="I18" s="47" t="n">
        <v>16.4585274930103</v>
      </c>
      <c r="J18" s="47" t="n">
        <v>3.81945887535846</v>
      </c>
      <c r="K18" s="47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7" t="n">
        <v>2.79705833746489</v>
      </c>
      <c r="D19" s="47" t="n">
        <v>3.70589228431537</v>
      </c>
      <c r="E19" s="47" t="n">
        <v>2.7503595241208</v>
      </c>
      <c r="F19" s="47" t="n">
        <v>3.07425893857594</v>
      </c>
      <c r="G19" s="47" t="n">
        <v>1.48049571654329</v>
      </c>
      <c r="H19" s="47" t="n">
        <v>4.93713327745181</v>
      </c>
      <c r="I19" s="47" t="n">
        <v>9.11698789780368</v>
      </c>
      <c r="J19" s="47" t="n">
        <v>3.36073235100065</v>
      </c>
      <c r="K19" s="47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7" t="n">
        <v>2.41428864709505</v>
      </c>
      <c r="D20" s="47" t="n">
        <v>6.91102166652394</v>
      </c>
      <c r="E20" s="47" t="n">
        <v>1.10970710212546</v>
      </c>
      <c r="F20" s="47" t="n">
        <v>2.13787261506191</v>
      </c>
      <c r="G20" s="47" t="n">
        <v>-2.82723376195186</v>
      </c>
      <c r="H20" s="47" t="n">
        <v>-0.594172228552822</v>
      </c>
      <c r="I20" s="47" t="n">
        <v>11.7433193964734</v>
      </c>
      <c r="J20" s="47" t="n">
        <v>0.933907070816758</v>
      </c>
      <c r="K20" s="47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4.19561104282617</v>
      </c>
      <c r="D22" s="47" t="n">
        <v>16.5712728263832</v>
      </c>
      <c r="E22" s="47" t="n">
        <v>1.75746638703281</v>
      </c>
      <c r="F22" s="47" t="n">
        <v>1.83722285875092</v>
      </c>
      <c r="G22" s="47" t="n">
        <v>1.26410452193093</v>
      </c>
      <c r="H22" s="47" t="n">
        <v>20.0170285227756</v>
      </c>
      <c r="I22" s="47" t="n">
        <v>19.6067468083124</v>
      </c>
      <c r="J22" s="47" t="n">
        <v>4.80096073802147</v>
      </c>
      <c r="K22" s="47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7" t="n">
        <v>2.42030223741124</v>
      </c>
      <c r="D23" s="47" t="n">
        <v>1.88523234661815</v>
      </c>
      <c r="E23" s="47" t="n">
        <v>2.66856201337511</v>
      </c>
      <c r="F23" s="47" t="n">
        <v>3.14466669338999</v>
      </c>
      <c r="G23" s="47" t="n">
        <v>0.872382851445664</v>
      </c>
      <c r="H23" s="47" t="n">
        <v>4.12628946545797</v>
      </c>
      <c r="I23" s="47" t="n">
        <v>5.71382842509603</v>
      </c>
      <c r="J23" s="47" t="n">
        <v>2.65278889778489</v>
      </c>
      <c r="K23" s="47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7" t="n">
        <v>4.00439424996316</v>
      </c>
      <c r="D24" s="47" t="n">
        <v>8.00976800976801</v>
      </c>
      <c r="E24" s="47" t="n">
        <v>2.38250497017893</v>
      </c>
      <c r="F24" s="47" t="n">
        <v>2.88769419298731</v>
      </c>
      <c r="G24" s="47" t="n">
        <v>0.401606425702823</v>
      </c>
      <c r="H24" s="47" t="n">
        <v>5.07229011901909</v>
      </c>
      <c r="I24" s="47" t="n">
        <v>5.29083141636544</v>
      </c>
      <c r="J24" s="47" t="n">
        <v>2.91500990731012</v>
      </c>
      <c r="K24" s="47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7" t="n">
        <v>5.06354488233171</v>
      </c>
      <c r="D25" s="47" t="n">
        <v>7.00897148349888</v>
      </c>
      <c r="E25" s="47" t="n">
        <v>4.11292519186708</v>
      </c>
      <c r="F25" s="47" t="n">
        <v>3.95126574779827</v>
      </c>
      <c r="G25" s="47" t="n">
        <v>4.60598863347188</v>
      </c>
      <c r="H25" s="47" t="n">
        <v>17.039220502743</v>
      </c>
      <c r="I25" s="47" t="n">
        <v>16.398243045388</v>
      </c>
      <c r="J25" s="47" t="n">
        <v>6.35716879379211</v>
      </c>
      <c r="K25" s="47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6.1725449653399</v>
      </c>
      <c r="D27" s="47" t="n">
        <v>7.51305432156495</v>
      </c>
      <c r="E27" s="47" t="n">
        <v>5.32193641156735</v>
      </c>
      <c r="F27" s="47" t="n">
        <v>5.16945305252354</v>
      </c>
      <c r="G27" s="47" t="n">
        <v>6.40918230563004</v>
      </c>
      <c r="H27" s="47" t="n">
        <v>11.1733825198638</v>
      </c>
      <c r="I27" s="47" t="n">
        <v>12.3334631865991</v>
      </c>
      <c r="J27" s="47" t="n">
        <v>6.42619962237126</v>
      </c>
      <c r="K27" s="47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7" t="n">
        <v>4.39253920047966</v>
      </c>
      <c r="D28" s="47" t="n">
        <v>13.1553319266353</v>
      </c>
      <c r="E28" s="47" t="n">
        <v>3.886214166588</v>
      </c>
      <c r="F28" s="47" t="n">
        <v>3.4451936342615</v>
      </c>
      <c r="G28" s="47" t="n">
        <v>5.80677044724487</v>
      </c>
      <c r="H28" s="47" t="n">
        <v>-8.77364154908436</v>
      </c>
      <c r="I28" s="47" t="n">
        <v>6.08629825889477</v>
      </c>
      <c r="J28" s="47" t="n">
        <v>1.71849001663892</v>
      </c>
      <c r="K28" s="47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7" t="n">
        <v>4.38607790601813</v>
      </c>
      <c r="D29" s="47" t="n">
        <v>5.35081769538022</v>
      </c>
      <c r="E29" s="47" t="n">
        <v>3.31039410933155</v>
      </c>
      <c r="F29" s="47" t="n">
        <v>3.15243492459898</v>
      </c>
      <c r="G29" s="47" t="n">
        <v>4.39183673469388</v>
      </c>
      <c r="H29" s="47" t="n">
        <v>22.2441842785464</v>
      </c>
      <c r="I29" s="47" t="n">
        <v>15.1919475655431</v>
      </c>
      <c r="J29" s="47" t="n">
        <v>6.51772215689567</v>
      </c>
      <c r="K29" s="47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7" t="n">
        <v>6.38021827062505</v>
      </c>
      <c r="D30" s="47" t="n">
        <v>15.1508346433116</v>
      </c>
      <c r="E30" s="47" t="n">
        <v>4.81532779316713</v>
      </c>
      <c r="F30" s="47" t="n">
        <v>3.73269000626864</v>
      </c>
      <c r="G30" s="47" t="n">
        <v>8.67661368796627</v>
      </c>
      <c r="H30" s="47" t="n">
        <v>19.6166223590318</v>
      </c>
      <c r="I30" s="47" t="n">
        <v>11.0691823899371</v>
      </c>
      <c r="J30" s="47" t="n">
        <v>7.55019978756766</v>
      </c>
      <c r="K30" s="47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4.17706980924797</v>
      </c>
      <c r="D32" s="47" t="n">
        <v>6.6908300108735</v>
      </c>
      <c r="E32" s="47" t="n">
        <v>3.53149982554876</v>
      </c>
      <c r="F32" s="47" t="n">
        <v>2.70072444728051</v>
      </c>
      <c r="G32" s="47" t="n">
        <v>7.66081410912527</v>
      </c>
      <c r="H32" s="47" t="n">
        <v>4.26265075617383</v>
      </c>
      <c r="I32" s="47" t="n">
        <v>10.3065612428908</v>
      </c>
      <c r="J32" s="47" t="n">
        <v>3.74281169705127</v>
      </c>
      <c r="K32" s="47" t="n">
        <v>6.78238262731306</v>
      </c>
    </row>
    <row r="33" customFormat="false" ht="15" hidden="false" customHeight="false" outlineLevel="0" collapsed="false">
      <c r="A33" s="26"/>
      <c r="B33" s="30" t="s">
        <v>30</v>
      </c>
      <c r="C33" s="47" t="n">
        <v>6.00441997228154</v>
      </c>
      <c r="D33" s="47" t="n">
        <v>15.4055798608621</v>
      </c>
      <c r="E33" s="47" t="n">
        <v>5.43708729629854</v>
      </c>
      <c r="F33" s="47" t="n">
        <v>4.94026598542341</v>
      </c>
      <c r="G33" s="47" t="n">
        <v>6.85816596605949</v>
      </c>
      <c r="H33" s="47" t="n">
        <v>33.7803373097491</v>
      </c>
      <c r="I33" s="47" t="n">
        <v>14.9636078207507</v>
      </c>
      <c r="J33" s="47" t="n">
        <v>9.8338658146965</v>
      </c>
      <c r="K33" s="47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7" t="n">
        <v>5.37655638782285</v>
      </c>
      <c r="D34" s="47" t="n">
        <v>17.3188353959511</v>
      </c>
      <c r="E34" s="47" t="n">
        <v>4.93053049440636</v>
      </c>
      <c r="F34" s="47" t="n">
        <v>4.58879618593564</v>
      </c>
      <c r="G34" s="47" t="n">
        <v>6.22458554895214</v>
      </c>
      <c r="H34" s="47" t="n">
        <v>9.87562189054727</v>
      </c>
      <c r="I34" s="47" t="n">
        <v>15.5388471177945</v>
      </c>
      <c r="J34" s="47" t="n">
        <v>5.94422136765616</v>
      </c>
      <c r="K34" s="47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7" t="n">
        <v>3.32161561087597</v>
      </c>
      <c r="D35" s="47" t="n">
        <v>8.47689007345771</v>
      </c>
      <c r="E35" s="47" t="n">
        <v>3.22130702256678</v>
      </c>
      <c r="F35" s="47" t="n">
        <v>3.96278933489597</v>
      </c>
      <c r="G35" s="47" t="n">
        <v>0.350693926279661</v>
      </c>
      <c r="H35" s="47" t="n">
        <v>8.28751900807112</v>
      </c>
      <c r="I35" s="47" t="n">
        <v>12.1303636592425</v>
      </c>
      <c r="J35" s="47" t="n">
        <v>4.24901534301334</v>
      </c>
      <c r="K35" s="47" t="n">
        <v>4.65416936005173</v>
      </c>
    </row>
    <row r="36" customFormat="false" ht="15" hidden="false" customHeight="false" outlineLevel="0" collapsed="false">
      <c r="A36" s="26"/>
      <c r="B36" s="33" t="s">
        <v>33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5.380467345716</v>
      </c>
      <c r="D37" s="47" t="n">
        <v>20.1250169860035</v>
      </c>
      <c r="E37" s="47" t="n">
        <v>5.2748025612097</v>
      </c>
      <c r="F37" s="47" t="n">
        <v>5.36174412017326</v>
      </c>
      <c r="G37" s="47" t="n">
        <v>4.541465555068</v>
      </c>
      <c r="H37" s="47" t="n">
        <v>8.53785421384418</v>
      </c>
      <c r="I37" s="47" t="n">
        <v>9.55734406438631</v>
      </c>
      <c r="J37" s="47" t="n">
        <v>6.24491384495632</v>
      </c>
      <c r="K37" s="47" t="n">
        <v>8.92230576441102</v>
      </c>
    </row>
    <row r="38" customFormat="false" ht="15" hidden="false" customHeight="false" outlineLevel="0" collapsed="false">
      <c r="A38" s="26"/>
      <c r="B38" s="30" t="s">
        <v>30</v>
      </c>
      <c r="C38" s="47" t="n">
        <v>5.85983510011778</v>
      </c>
      <c r="D38" s="47" t="n">
        <v>19.5575166241999</v>
      </c>
      <c r="E38" s="47" t="n">
        <v>5.19693182797552</v>
      </c>
      <c r="F38" s="47" t="n">
        <v>5.75842193820928</v>
      </c>
      <c r="G38" s="47" t="n">
        <v>3.06694834996722</v>
      </c>
      <c r="H38" s="47" t="n">
        <v>24.6602299981551</v>
      </c>
      <c r="I38" s="47" t="n">
        <v>26.0319036683012</v>
      </c>
      <c r="J38" s="47" t="n">
        <v>8.31461981499797</v>
      </c>
      <c r="K38" s="47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7" t="n">
        <v>7.64105206454786</v>
      </c>
      <c r="D39" s="47" t="n">
        <v>21.1158536585366</v>
      </c>
      <c r="E39" s="47" t="n">
        <v>6.90999240502701</v>
      </c>
      <c r="F39" s="47" t="n">
        <v>7.11716524216524</v>
      </c>
      <c r="G39" s="47" t="n">
        <v>6.2279151943463</v>
      </c>
      <c r="H39" s="47" t="n">
        <v>27.3715191306317</v>
      </c>
      <c r="I39" s="47" t="n">
        <v>20.1324969220848</v>
      </c>
      <c r="J39" s="47" t="n">
        <v>11.2202718330986</v>
      </c>
      <c r="K39" s="47" t="n">
        <v>12.542919206783</v>
      </c>
    </row>
    <row r="40" customFormat="false" ht="15" hidden="false" customHeight="false" outlineLevel="0" collapsed="false">
      <c r="A40" s="26"/>
      <c r="B40" s="30" t="s">
        <v>32</v>
      </c>
      <c r="C40" s="47" t="n">
        <v>7.86001944174419</v>
      </c>
      <c r="D40" s="47" t="n">
        <v>19.0986995865045</v>
      </c>
      <c r="E40" s="47" t="n">
        <v>7.64832226220787</v>
      </c>
      <c r="F40" s="47" t="n">
        <v>7.4314803071937</v>
      </c>
      <c r="G40" s="47" t="n">
        <v>8.6400475871812</v>
      </c>
      <c r="H40" s="47" t="n">
        <v>15.9708344585471</v>
      </c>
      <c r="I40" s="47" t="n">
        <v>16.496465043205</v>
      </c>
      <c r="J40" s="47" t="n">
        <v>9.44524016285287</v>
      </c>
      <c r="K40" s="47" t="n">
        <v>7.87180015098483</v>
      </c>
    </row>
    <row r="41" customFormat="false" ht="15" hidden="false" customHeight="false" outlineLevel="0" collapsed="false">
      <c r="A41" s="26"/>
      <c r="B41" s="33" t="s">
        <v>33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7.95542415283148</v>
      </c>
      <c r="D42" s="47" t="n">
        <v>17.2285067873303</v>
      </c>
      <c r="E42" s="47" t="n">
        <v>7.48375064371112</v>
      </c>
      <c r="F42" s="47" t="n">
        <v>8.29589801404909</v>
      </c>
      <c r="G42" s="47" t="n">
        <v>3.72158097236796</v>
      </c>
      <c r="H42" s="47" t="n">
        <v>22.6514040825533</v>
      </c>
      <c r="I42" s="47" t="n">
        <v>25.8034894398531</v>
      </c>
      <c r="J42" s="47" t="n">
        <v>9.99955596998356</v>
      </c>
      <c r="K42" s="47" t="n">
        <v>2.48504371836171</v>
      </c>
    </row>
    <row r="43" customFormat="false" ht="15" hidden="false" customHeight="false" outlineLevel="0" collapsed="false">
      <c r="A43" s="26"/>
      <c r="B43" s="30" t="s">
        <v>30</v>
      </c>
      <c r="C43" s="47" t="n">
        <v>6.24311543810849</v>
      </c>
      <c r="D43" s="47" t="n">
        <v>11.5656513151055</v>
      </c>
      <c r="E43" s="47" t="n">
        <v>6.73985471625976</v>
      </c>
      <c r="F43" s="47" t="n">
        <v>7.15772726503394</v>
      </c>
      <c r="G43" s="47" t="n">
        <v>5.0537178399774</v>
      </c>
      <c r="H43" s="47" t="n">
        <v>12.5302155789058</v>
      </c>
      <c r="I43" s="47" t="n">
        <v>8.4511204136912</v>
      </c>
      <c r="J43" s="47" t="n">
        <v>8.25214037876916</v>
      </c>
      <c r="K43" s="47" t="n">
        <v>4.87740920414316</v>
      </c>
    </row>
    <row r="44" customFormat="false" ht="15" hidden="false" customHeight="false" outlineLevel="0" collapsed="false">
      <c r="A44" s="26"/>
      <c r="B44" s="30" t="s">
        <v>31</v>
      </c>
      <c r="C44" s="47" t="n">
        <v>6.15433153102187</v>
      </c>
      <c r="D44" s="47" t="n">
        <v>12.827870915773</v>
      </c>
      <c r="E44" s="47" t="n">
        <v>7.10810267408351</v>
      </c>
      <c r="F44" s="47" t="n">
        <v>6.98505577073325</v>
      </c>
      <c r="G44" s="47" t="n">
        <v>7.72695772695772</v>
      </c>
      <c r="H44" s="47" t="n">
        <v>6.21667259153928</v>
      </c>
      <c r="I44" s="47" t="n">
        <v>11.3708457371529</v>
      </c>
      <c r="J44" s="47" t="n">
        <v>6.98019190380101</v>
      </c>
      <c r="K44" s="47" t="n">
        <v>4.66347051864766</v>
      </c>
    </row>
    <row r="45" customFormat="false" ht="15" hidden="false" customHeight="false" outlineLevel="0" collapsed="false">
      <c r="A45" s="26"/>
      <c r="B45" s="30" t="s">
        <v>32</v>
      </c>
      <c r="C45" s="47" t="n">
        <v>7.27543882236814</v>
      </c>
      <c r="D45" s="47" t="n">
        <v>14.8334507396599</v>
      </c>
      <c r="E45" s="47" t="n">
        <v>6.76400634249472</v>
      </c>
      <c r="F45" s="47" t="n">
        <v>6.67803446410127</v>
      </c>
      <c r="G45" s="47" t="n">
        <v>7.43960030114297</v>
      </c>
      <c r="H45" s="47" t="n">
        <v>12.6630029806259</v>
      </c>
      <c r="I45" s="47" t="n">
        <v>13.7655331856276</v>
      </c>
      <c r="J45" s="47" t="n">
        <v>8.19216025720291</v>
      </c>
      <c r="K45" s="47" t="n">
        <v>15.4408957882682</v>
      </c>
    </row>
    <row r="46" customFormat="false" ht="15" hidden="false" customHeight="false" outlineLevel="0" collapsed="false">
      <c r="A46" s="26"/>
      <c r="B46" s="33" t="s">
        <v>33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4.97809050307576</v>
      </c>
      <c r="D47" s="47" t="n">
        <v>12.1200424587475</v>
      </c>
      <c r="E47" s="47" t="n">
        <v>5.17053841970321</v>
      </c>
      <c r="F47" s="47" t="n">
        <v>5.21797623242257</v>
      </c>
      <c r="G47" s="47" t="n">
        <v>4.98415053618399</v>
      </c>
      <c r="H47" s="47" t="n">
        <v>15.0245965702726</v>
      </c>
      <c r="I47" s="47" t="n">
        <v>11.0492700729927</v>
      </c>
      <c r="J47" s="47" t="n">
        <v>6.98643684656683</v>
      </c>
      <c r="K47" s="47" t="n">
        <v>10.6613637821541</v>
      </c>
    </row>
    <row r="48" customFormat="false" ht="15" hidden="false" customHeight="false" outlineLevel="0" collapsed="false">
      <c r="A48" s="26"/>
      <c r="B48" s="30" t="s">
        <v>30</v>
      </c>
      <c r="C48" s="47" t="n">
        <v>5.3222461931592</v>
      </c>
      <c r="D48" s="47" t="n">
        <v>9.3602944602339</v>
      </c>
      <c r="E48" s="47" t="n">
        <v>4.33403264596019</v>
      </c>
      <c r="F48" s="47" t="n">
        <v>3.80022744503412</v>
      </c>
      <c r="G48" s="47" t="n">
        <v>6.36479849290184</v>
      </c>
      <c r="H48" s="47" t="n">
        <v>14.1554513173469</v>
      </c>
      <c r="I48" s="47" t="n">
        <v>14.1410471822351</v>
      </c>
      <c r="J48" s="47" t="n">
        <v>6.79447867980511</v>
      </c>
      <c r="K48" s="47" t="n">
        <v>6.78209776222028</v>
      </c>
    </row>
    <row r="49" customFormat="false" ht="15" hidden="false" customHeight="false" outlineLevel="0" collapsed="false">
      <c r="A49" s="26"/>
      <c r="B49" s="30" t="s">
        <v>31</v>
      </c>
      <c r="C49" s="47" t="n">
        <v>3.70172993359023</v>
      </c>
      <c r="D49" s="47" t="n">
        <v>8.87510597474454</v>
      </c>
      <c r="E49" s="47" t="n">
        <v>2.65680532612504</v>
      </c>
      <c r="F49" s="47" t="n">
        <v>3.07493901396852</v>
      </c>
      <c r="G49" s="47" t="n">
        <v>0.842714699260199</v>
      </c>
      <c r="H49" s="47" t="n">
        <v>6.83596201313644</v>
      </c>
      <c r="I49" s="47" t="n">
        <v>11.9144647473818</v>
      </c>
      <c r="J49" s="47" t="n">
        <v>3.70986988990684</v>
      </c>
      <c r="K49" s="47" t="n">
        <v>2.37358715050564</v>
      </c>
    </row>
    <row r="50" customFormat="false" ht="15" hidden="false" customHeight="false" outlineLevel="0" collapsed="false">
      <c r="A50" s="26"/>
      <c r="B50" s="30" t="s">
        <v>32</v>
      </c>
      <c r="C50" s="47" t="n">
        <v>0.341051157673647</v>
      </c>
      <c r="D50" s="47" t="n">
        <v>11.6028393655245</v>
      </c>
      <c r="E50" s="47" t="n">
        <v>1.73516998972761</v>
      </c>
      <c r="F50" s="47" t="n">
        <v>1.95653510389771</v>
      </c>
      <c r="G50" s="47" t="n">
        <v>1.12753216970314</v>
      </c>
      <c r="H50" s="47" t="n">
        <v>1.50882559629615</v>
      </c>
      <c r="I50" s="47" t="n">
        <v>2.7688399661304</v>
      </c>
      <c r="J50" s="47" t="n">
        <v>1.61247309370059</v>
      </c>
      <c r="K50" s="47" t="n">
        <v>-0.914852576467354</v>
      </c>
    </row>
    <row r="51" customFormat="false" ht="15" hidden="false" customHeight="false" outlineLevel="0" collapsed="false">
      <c r="A51" s="26"/>
      <c r="B51" s="33" t="s">
        <v>33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1.15390018261725</v>
      </c>
      <c r="D52" s="47" t="n">
        <v>-1.10594715552112</v>
      </c>
      <c r="E52" s="47" t="n">
        <v>1.34081926642781</v>
      </c>
      <c r="F52" s="47" t="n">
        <v>0.651485630784208</v>
      </c>
      <c r="G52" s="47" t="n">
        <v>4.02158550687395</v>
      </c>
      <c r="H52" s="47" t="n">
        <v>-2.90179463607659</v>
      </c>
      <c r="I52" s="47" t="n">
        <v>-0.143784405554186</v>
      </c>
      <c r="J52" s="47" t="n">
        <v>0.809319435928884</v>
      </c>
      <c r="K52" s="47" t="n">
        <v>3.04330183757465</v>
      </c>
    </row>
    <row r="53" customFormat="false" ht="15" hidden="false" customHeight="false" outlineLevel="0" collapsed="false">
      <c r="A53" s="26"/>
      <c r="B53" s="30" t="s">
        <v>30</v>
      </c>
      <c r="C53" s="47" t="n">
        <v>1.20217166494312</v>
      </c>
      <c r="D53" s="47" t="n">
        <v>-11.4434219495569</v>
      </c>
      <c r="E53" s="47" t="n">
        <v>1.61476213830309</v>
      </c>
      <c r="F53" s="47" t="n">
        <v>1.02711585866886</v>
      </c>
      <c r="G53" s="47" t="n">
        <v>4.27604529065721</v>
      </c>
      <c r="H53" s="47" t="n">
        <v>-9.03993855606758</v>
      </c>
      <c r="I53" s="47" t="n">
        <v>-0.982693455341149</v>
      </c>
      <c r="J53" s="47" t="n">
        <v>-1.09366288793905</v>
      </c>
      <c r="K53" s="47" t="n">
        <v>-0.573669730141077</v>
      </c>
    </row>
    <row r="54" customFormat="false" ht="15" hidden="false" customHeight="false" outlineLevel="0" collapsed="false">
      <c r="A54" s="26"/>
      <c r="B54" s="30" t="s">
        <v>31</v>
      </c>
      <c r="C54" s="47" t="n">
        <v>1.31932640234021</v>
      </c>
      <c r="D54" s="47" t="n">
        <v>-13.016393442623</v>
      </c>
      <c r="E54" s="47" t="n">
        <v>1.38362326437567</v>
      </c>
      <c r="F54" s="47" t="n">
        <v>-0.110042509572196</v>
      </c>
      <c r="G54" s="47" t="n">
        <v>7.78259760142895</v>
      </c>
      <c r="H54" s="47" t="n">
        <v>-10.2752868387046</v>
      </c>
      <c r="I54" s="47" t="n">
        <v>-4.5497259201253</v>
      </c>
      <c r="J54" s="47" t="n">
        <v>-1.5654142733861</v>
      </c>
      <c r="K54" s="47" t="n">
        <v>-4.70683944447673</v>
      </c>
    </row>
    <row r="55" customFormat="false" ht="15" hidden="false" customHeight="false" outlineLevel="0" collapsed="false">
      <c r="A55" s="26"/>
      <c r="B55" s="30" t="s">
        <v>32</v>
      </c>
      <c r="C55" s="47" t="n">
        <v>2.93144349420888</v>
      </c>
      <c r="D55" s="47" t="n">
        <v>-10.667451904201</v>
      </c>
      <c r="E55" s="47" t="n">
        <v>2.09608155618545</v>
      </c>
      <c r="F55" s="47" t="n">
        <v>0.705488641331371</v>
      </c>
      <c r="G55" s="47" t="n">
        <v>7.38897637795274</v>
      </c>
      <c r="H55" s="47" t="n">
        <v>6.26323505456914</v>
      </c>
      <c r="I55" s="47" t="n">
        <v>0.692098541649514</v>
      </c>
      <c r="J55" s="47" t="n">
        <v>3.07066465455024</v>
      </c>
      <c r="K55" s="47" t="n">
        <v>-8.87146114911842</v>
      </c>
    </row>
    <row r="56" customFormat="false" ht="15" hidden="false" customHeight="false" outlineLevel="0" collapsed="false">
      <c r="A56" s="26"/>
      <c r="B56" s="33" t="s">
        <v>33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3.60175375947307</v>
      </c>
      <c r="D57" s="47" t="n">
        <v>0.278490927287749</v>
      </c>
      <c r="E57" s="47" t="n">
        <v>3.92428439519851</v>
      </c>
      <c r="F57" s="47" t="n">
        <v>3.14711753674915</v>
      </c>
      <c r="G57" s="47" t="n">
        <v>7.14550395256917</v>
      </c>
      <c r="H57" s="47" t="n">
        <v>6.24459720907258</v>
      </c>
      <c r="I57" s="47" t="n">
        <v>1.81840622043032</v>
      </c>
      <c r="J57" s="47" t="n">
        <v>4.26113237206778</v>
      </c>
      <c r="K57" s="47" t="n">
        <v>-4.48357335733573</v>
      </c>
    </row>
    <row r="58" customFormat="false" ht="15" hidden="false" customHeight="false" outlineLevel="0" collapsed="false">
      <c r="A58" s="26"/>
      <c r="B58" s="30" t="s">
        <v>30</v>
      </c>
      <c r="C58" s="47" t="n">
        <v>3.52731953191783</v>
      </c>
      <c r="D58" s="47" t="n">
        <v>13.7159626671798</v>
      </c>
      <c r="E58" s="47" t="n">
        <v>4.59596751812927</v>
      </c>
      <c r="F58" s="47" t="n">
        <v>4.08326178964651</v>
      </c>
      <c r="G58" s="47" t="n">
        <v>6.472550803761</v>
      </c>
      <c r="H58" s="47" t="n">
        <v>5.84311407582538</v>
      </c>
      <c r="I58" s="47" t="n">
        <v>-0.445998071359682</v>
      </c>
      <c r="J58" s="47" t="n">
        <v>5.10695865392745</v>
      </c>
      <c r="K58" s="47" t="n">
        <v>1.77215189873419</v>
      </c>
    </row>
    <row r="59" customFormat="false" ht="15" hidden="false" customHeight="false" outlineLevel="0" collapsed="false">
      <c r="A59" s="26"/>
      <c r="B59" s="30" t="s">
        <v>31</v>
      </c>
      <c r="C59" s="47" t="n">
        <v>3.44410522516898</v>
      </c>
      <c r="D59" s="47" t="n">
        <v>17.0514511873351</v>
      </c>
      <c r="E59" s="47" t="n">
        <v>5.76798210807301</v>
      </c>
      <c r="F59" s="47" t="n">
        <v>5.98204180185617</v>
      </c>
      <c r="G59" s="47" t="n">
        <v>4.6875</v>
      </c>
      <c r="H59" s="47" t="n">
        <v>11.6571378693318</v>
      </c>
      <c r="I59" s="47" t="n">
        <v>4.72557223726311</v>
      </c>
      <c r="J59" s="47" t="n">
        <v>7.05788084464555</v>
      </c>
      <c r="K59" s="47" t="n">
        <v>4.42100128056589</v>
      </c>
    </row>
    <row r="60" customFormat="false" ht="15" hidden="false" customHeight="false" outlineLevel="0" collapsed="false">
      <c r="A60" s="26"/>
      <c r="B60" s="30" t="s">
        <v>32</v>
      </c>
      <c r="C60" s="47" t="n">
        <v>5.29501195928998</v>
      </c>
      <c r="D60" s="47" t="n">
        <v>13.1059640486969</v>
      </c>
      <c r="E60" s="47" t="n">
        <v>6.18654973547494</v>
      </c>
      <c r="F60" s="47" t="n">
        <v>6.74350722251329</v>
      </c>
      <c r="G60" s="47" t="n">
        <v>4.27616142656031</v>
      </c>
      <c r="H60" s="47" t="n">
        <v>6.14317467617076</v>
      </c>
      <c r="I60" s="47" t="n">
        <v>13.4236150887816</v>
      </c>
      <c r="J60" s="47" t="n">
        <v>6.06476723988978</v>
      </c>
      <c r="K60" s="47" t="n">
        <v>3.814697265625</v>
      </c>
    </row>
    <row r="61" customFormat="false" ht="15" hidden="false" customHeight="false" outlineLevel="0" collapsed="false">
      <c r="A61" s="26"/>
      <c r="B61" s="33" t="s">
        <v>33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5.64135461447873</v>
      </c>
      <c r="D62" s="47" t="n">
        <v>21.0587980039054</v>
      </c>
      <c r="E62" s="47" t="n">
        <v>4.74993570109193</v>
      </c>
      <c r="F62" s="47" t="n">
        <v>4.99963345795761</v>
      </c>
      <c r="G62" s="47" t="n">
        <v>3.28549195919072</v>
      </c>
      <c r="H62" s="47" t="n">
        <v>13.9752034095312</v>
      </c>
      <c r="I62" s="47" t="n">
        <v>15.0349509071074</v>
      </c>
      <c r="J62" s="47" t="n">
        <v>6.87535337036805</v>
      </c>
      <c r="K62" s="47" t="n">
        <v>10.4776488603569</v>
      </c>
    </row>
    <row r="63" customFormat="false" ht="15" hidden="false" customHeight="false" outlineLevel="0" collapsed="false">
      <c r="A63" s="26"/>
      <c r="B63" s="30" t="s">
        <v>30</v>
      </c>
      <c r="C63" s="47" t="n">
        <v>6.43655034308654</v>
      </c>
      <c r="D63" s="47" t="n">
        <v>24.5251089393747</v>
      </c>
      <c r="E63" s="47" t="n">
        <v>6.27898391897193</v>
      </c>
      <c r="F63" s="47" t="n">
        <v>7.01261866172725</v>
      </c>
      <c r="G63" s="47" t="n">
        <v>3.46969006381039</v>
      </c>
      <c r="H63" s="47" t="n">
        <v>23.0035899481452</v>
      </c>
      <c r="I63" s="47" t="n">
        <v>22.7105783589619</v>
      </c>
      <c r="J63" s="47" t="n">
        <v>9.38335165670054</v>
      </c>
      <c r="K63" s="47" t="n">
        <v>10.6618072428555</v>
      </c>
    </row>
    <row r="64" customFormat="false" ht="15" hidden="false" customHeight="false" outlineLevel="0" collapsed="false">
      <c r="A64" s="26"/>
      <c r="B64" s="30" t="s">
        <v>31</v>
      </c>
      <c r="C64" s="47" t="n">
        <v>7.92143624945783</v>
      </c>
      <c r="D64" s="47" t="n">
        <v>20.6094272028338</v>
      </c>
      <c r="E64" s="47" t="n">
        <v>5.6648818253129</v>
      </c>
      <c r="F64" s="47" t="n">
        <v>6.2153811103675</v>
      </c>
      <c r="G64" s="47" t="n">
        <v>3.65219357756672</v>
      </c>
      <c r="H64" s="47" t="n">
        <v>22.8228580362727</v>
      </c>
      <c r="I64" s="47" t="n">
        <v>23.1609870740306</v>
      </c>
      <c r="J64" s="47" t="n">
        <v>9.46225576091646</v>
      </c>
      <c r="K64" s="47" t="n">
        <v>11.9890212567157</v>
      </c>
    </row>
    <row r="65" customFormat="false" ht="15" hidden="false" customHeight="false" outlineLevel="0" collapsed="false">
      <c r="A65" s="26"/>
      <c r="B65" s="30" t="s">
        <v>32</v>
      </c>
      <c r="C65" s="47" t="n">
        <v>6.34938152388835</v>
      </c>
      <c r="D65" s="47" t="n">
        <v>19.9261705848067</v>
      </c>
      <c r="E65" s="47" t="n">
        <v>5.16966650208717</v>
      </c>
      <c r="F65" s="47" t="n">
        <v>5.67522086663863</v>
      </c>
      <c r="G65" s="47" t="n">
        <v>3.88141981211678</v>
      </c>
      <c r="H65" s="47" t="n">
        <v>16.037838033</v>
      </c>
      <c r="I65" s="47" t="n">
        <v>15.2833387440032</v>
      </c>
      <c r="J65" s="47" t="n">
        <v>7.79888881267577</v>
      </c>
      <c r="K65" s="47" t="n">
        <v>13.9044035510612</v>
      </c>
    </row>
    <row r="66" customFormat="false" ht="15" hidden="false" customHeight="false" outlineLevel="0" collapsed="false">
      <c r="A66" s="26"/>
      <c r="B66" s="33" t="s">
        <v>33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5.84311415235419</v>
      </c>
      <c r="D67" s="47" t="n">
        <v>13.3020288192702</v>
      </c>
      <c r="E67" s="47" t="n">
        <v>5.96868338523007</v>
      </c>
      <c r="F67" s="47" t="n">
        <v>6.28778887104657</v>
      </c>
      <c r="G67" s="47" t="n">
        <v>4.51476086835203</v>
      </c>
      <c r="H67" s="47" t="n">
        <v>12.8905054900228</v>
      </c>
      <c r="I67" s="47" t="n">
        <v>12.9434492448191</v>
      </c>
      <c r="J67" s="47" t="n">
        <v>7.38361547762997</v>
      </c>
      <c r="K67" s="47" t="n">
        <v>8.46572129224865</v>
      </c>
    </row>
    <row r="68" customFormat="false" ht="15" hidden="false" customHeight="false" outlineLevel="0" collapsed="false">
      <c r="A68" s="26"/>
      <c r="B68" s="30" t="s">
        <v>30</v>
      </c>
      <c r="C68" s="47" t="n">
        <v>5.01208214072351</v>
      </c>
      <c r="D68" s="47" t="n">
        <v>10.4776788747707</v>
      </c>
      <c r="E68" s="47" t="n">
        <v>4.1474454297778</v>
      </c>
      <c r="F68" s="47" t="n">
        <v>3.81203515889115</v>
      </c>
      <c r="G68" s="47" t="n">
        <v>5.71554429822146</v>
      </c>
      <c r="H68" s="47" t="n">
        <v>11.5802445114635</v>
      </c>
      <c r="I68" s="47" t="n">
        <v>11.1268254177082</v>
      </c>
      <c r="J68" s="47" t="n">
        <v>6.33207220311004</v>
      </c>
      <c r="K68" s="47" t="n">
        <v>6.5345810026661</v>
      </c>
    </row>
    <row r="69" customFormat="false" ht="15" hidden="false" customHeight="false" outlineLevel="0" collapsed="false">
      <c r="A69" s="26"/>
      <c r="B69" s="30" t="s">
        <v>31</v>
      </c>
      <c r="C69" s="47" t="n">
        <v>2.56083176794373</v>
      </c>
      <c r="D69" s="47" t="n">
        <v>9.03113840403165</v>
      </c>
      <c r="E69" s="47" t="n">
        <v>4.38641792008264</v>
      </c>
      <c r="F69" s="47" t="n">
        <v>3.89441510041021</v>
      </c>
      <c r="G69" s="47" t="n">
        <v>6.46340133086069</v>
      </c>
      <c r="H69" s="47" t="n">
        <v>-4.48397670496134</v>
      </c>
      <c r="I69" s="47" t="n">
        <v>-2.72556689883281</v>
      </c>
      <c r="J69" s="47" t="n">
        <v>2.18159001874301</v>
      </c>
      <c r="K69" s="47" t="n">
        <v>5.94462116076551</v>
      </c>
    </row>
    <row r="70" customFormat="false" ht="15" hidden="false" customHeight="false" outlineLevel="0" collapsed="false">
      <c r="A70" s="26"/>
      <c r="B70" s="30" t="s">
        <v>32</v>
      </c>
      <c r="C70" s="47" t="n">
        <v>2.8563028044172</v>
      </c>
      <c r="D70" s="47" t="n">
        <v>3.95619350030781</v>
      </c>
      <c r="E70" s="47" t="n">
        <v>4.67121197571568</v>
      </c>
      <c r="F70" s="47" t="n">
        <v>3.62010164948181</v>
      </c>
      <c r="G70" s="47" t="n">
        <v>8.44750094763633</v>
      </c>
      <c r="H70" s="47" t="n">
        <v>-1.87933663150689</v>
      </c>
      <c r="I70" s="47" t="n">
        <v>-1.27659574468085</v>
      </c>
      <c r="J70" s="47" t="n">
        <v>2.96035886994146</v>
      </c>
      <c r="K70" s="47" t="n">
        <v>3.09693403530504</v>
      </c>
    </row>
    <row r="71" customFormat="false" ht="15" hidden="false" customHeight="false" outlineLevel="0" collapsed="false">
      <c r="A71" s="26"/>
      <c r="B71" s="33" t="s">
        <v>33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47" t="n">
        <v>2.88828757856518</v>
      </c>
      <c r="D72" s="47" t="n">
        <v>3.64453162074092</v>
      </c>
      <c r="E72" s="47" t="n">
        <v>4.2212134935597</v>
      </c>
      <c r="F72" s="47" t="n">
        <v>3.27123676397171</v>
      </c>
      <c r="G72" s="47" t="n">
        <v>8.27103801794105</v>
      </c>
      <c r="H72" s="47" t="n">
        <v>-1.3731217441055</v>
      </c>
      <c r="I72" s="47" t="n">
        <v>2.18006530866117</v>
      </c>
      <c r="J72" s="47" t="n">
        <v>2.71424214699603</v>
      </c>
      <c r="K72" s="47" t="n">
        <v>-2.03479799469183</v>
      </c>
    </row>
    <row r="73" customFormat="false" ht="15" hidden="false" customHeight="false" outlineLevel="0" collapsed="false">
      <c r="A73" s="26"/>
      <c r="B73" s="30" t="s">
        <v>30</v>
      </c>
      <c r="C73" s="47" t="n">
        <v>4.73295406300416</v>
      </c>
      <c r="D73" s="47" t="n">
        <v>6.25499723230212</v>
      </c>
      <c r="E73" s="47" t="n">
        <v>5.17873892652423</v>
      </c>
      <c r="F73" s="47" t="n">
        <v>3.99510218968595</v>
      </c>
      <c r="G73" s="47" t="n">
        <v>9.33381946976407</v>
      </c>
      <c r="H73" s="47" t="n">
        <v>-3.48756103231807</v>
      </c>
      <c r="I73" s="47" t="n">
        <v>0.130227602332255</v>
      </c>
      <c r="J73" s="47" t="n">
        <v>3.08547100502589</v>
      </c>
      <c r="K73" s="47" t="n">
        <v>14.770106482163</v>
      </c>
    </row>
    <row r="74" customFormat="false" ht="15" hidden="false" customHeight="false" outlineLevel="0" collapsed="false">
      <c r="A74" s="26"/>
      <c r="B74" s="30" t="s">
        <v>31</v>
      </c>
      <c r="C74" s="47" t="n">
        <v>6.09101596442505</v>
      </c>
      <c r="D74" s="47" t="n">
        <v>6.79543297927698</v>
      </c>
      <c r="E74" s="47" t="n">
        <v>5.23174917287655</v>
      </c>
      <c r="F74" s="47" t="n">
        <v>3.99489025664847</v>
      </c>
      <c r="G74" s="47" t="n">
        <v>9.74947487063886</v>
      </c>
      <c r="H74" s="47" t="n">
        <v>15.4661158126208</v>
      </c>
      <c r="I74" s="47" t="n">
        <v>11.9597201333944</v>
      </c>
      <c r="J74" s="47" t="n">
        <v>7.53946073607557</v>
      </c>
      <c r="K74" s="47" t="n">
        <v>1.40276615642073</v>
      </c>
    </row>
    <row r="75" customFormat="false" ht="15" hidden="false" customHeight="false" outlineLevel="0" collapsed="false">
      <c r="A75" s="26"/>
      <c r="B75" s="30" t="s">
        <v>32</v>
      </c>
      <c r="C75" s="47" t="n">
        <v>6.00881101713439</v>
      </c>
      <c r="D75" s="47" t="n">
        <v>8.73644184016955</v>
      </c>
      <c r="E75" s="47" t="n">
        <v>5.32410474918706</v>
      </c>
      <c r="F75" s="47" t="n">
        <v>4.10706281616187</v>
      </c>
      <c r="G75" s="47" t="n">
        <v>9.42727318120538</v>
      </c>
      <c r="H75" s="47" t="n">
        <v>13.6546694149358</v>
      </c>
      <c r="I75" s="47" t="n">
        <v>10.5983772819473</v>
      </c>
      <c r="J75" s="47" t="n">
        <v>7.27153341058325</v>
      </c>
      <c r="K75" s="47" t="n">
        <v>7.23440472614398</v>
      </c>
    </row>
    <row r="76" customFormat="false" ht="15" hidden="false" customHeight="false" outlineLevel="0" collapsed="false">
      <c r="A76" s="26"/>
      <c r="B76" s="33" t="s">
        <v>33</v>
      </c>
      <c r="C76" s="48" t="n">
        <v>4.93628950050969</v>
      </c>
      <c r="D76" s="48" t="n">
        <v>6.36949099937927</v>
      </c>
      <c r="E76" s="48" t="n">
        <v>4.99348484416731</v>
      </c>
      <c r="F76" s="48" t="n">
        <v>3.84476984870538</v>
      </c>
      <c r="G76" s="48" t="n">
        <v>9.20578782285442</v>
      </c>
      <c r="H76" s="48" t="n">
        <v>5.64544849263737</v>
      </c>
      <c r="I76" s="48" t="n">
        <v>6.04856339787632</v>
      </c>
      <c r="J76" s="48" t="n">
        <v>5.14614699834009</v>
      </c>
      <c r="K76" s="48" t="n">
        <v>5.339685987953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47" t="n">
        <v>6.51075693895385</v>
      </c>
      <c r="D77" s="47" t="n">
        <v>8.89166997344404</v>
      </c>
      <c r="E77" s="47" t="n">
        <v>5.20731226694421</v>
      </c>
      <c r="F77" s="47" t="n">
        <v>4.09754732342765</v>
      </c>
      <c r="G77" s="47" t="n">
        <v>9.41953937959264</v>
      </c>
      <c r="H77" s="47" t="n">
        <v>14.6093487619455</v>
      </c>
      <c r="I77" s="47" t="n">
        <v>13.3339420501583</v>
      </c>
      <c r="J77" s="47" t="n">
        <v>7.74255435775626</v>
      </c>
      <c r="K77" s="47" t="n">
        <v>2.5737507525587</v>
      </c>
    </row>
    <row r="78" customFormat="false" ht="15" hidden="false" customHeight="false" outlineLevel="0" collapsed="false">
      <c r="A78" s="26"/>
      <c r="B78" s="30" t="s">
        <v>30</v>
      </c>
      <c r="C78" s="47" t="n">
        <v>4.18180049293034</v>
      </c>
      <c r="D78" s="47" t="n">
        <v>5.22690437601297</v>
      </c>
      <c r="E78" s="47" t="n">
        <v>4.38272277767318</v>
      </c>
      <c r="F78" s="47" t="n">
        <v>3.82534195099954</v>
      </c>
      <c r="G78" s="47" t="n">
        <v>6.70763660616456</v>
      </c>
      <c r="H78" s="47" t="n">
        <v>13.76776680318</v>
      </c>
      <c r="I78" s="47" t="n">
        <v>8.63409299163489</v>
      </c>
      <c r="J78" s="47" t="n">
        <v>6.0838967951633</v>
      </c>
      <c r="K78" s="47" t="n">
        <v>-11.5225105818975</v>
      </c>
    </row>
    <row r="79" customFormat="false" ht="15" hidden="false" customHeight="false" outlineLevel="0" collapsed="false">
      <c r="A79" s="26"/>
      <c r="B79" s="30" t="s">
        <v>31</v>
      </c>
      <c r="C79" s="47" t="n">
        <v>4.17871137663003</v>
      </c>
      <c r="D79" s="47" t="n">
        <v>8.29487804178967</v>
      </c>
      <c r="E79" s="47" t="n">
        <v>4.39181578663846</v>
      </c>
      <c r="F79" s="47" t="n">
        <v>4.13176996091569</v>
      </c>
      <c r="G79" s="47" t="n">
        <v>5.28428718140231</v>
      </c>
      <c r="H79" s="47" t="n">
        <v>10.1656278855032</v>
      </c>
      <c r="I79" s="47" t="n">
        <v>11.812288284079</v>
      </c>
      <c r="J79" s="47" t="n">
        <v>5.81470256658028</v>
      </c>
      <c r="K79" s="47" t="n">
        <v>4.12095913018153</v>
      </c>
    </row>
    <row r="80" customFormat="false" ht="15" hidden="false" customHeight="false" outlineLevel="0" collapsed="false">
      <c r="A80" s="26"/>
      <c r="B80" s="30" t="s">
        <v>32</v>
      </c>
      <c r="C80" s="47" t="n">
        <v>3.41822046332352</v>
      </c>
      <c r="D80" s="47" t="n">
        <v>14.1714678820191</v>
      </c>
      <c r="E80" s="47" t="n">
        <v>4.92431574464791</v>
      </c>
      <c r="F80" s="47" t="n">
        <v>5.33016779018847</v>
      </c>
      <c r="G80" s="47" t="n">
        <v>3.75085557837099</v>
      </c>
      <c r="H80" s="47" t="n">
        <v>8.53770821126642</v>
      </c>
      <c r="I80" s="47" t="n">
        <v>10.084250343879</v>
      </c>
      <c r="J80" s="47" t="n">
        <v>5.78411815962497</v>
      </c>
      <c r="K80" s="47" t="n">
        <v>-0.504225220598528</v>
      </c>
    </row>
    <row r="81" customFormat="false" ht="15" hidden="false" customHeight="false" outlineLevel="0" collapsed="false">
      <c r="A81" s="26"/>
      <c r="B81" s="33" t="s">
        <v>33</v>
      </c>
      <c r="C81" s="48" t="n">
        <v>4.55250099165392</v>
      </c>
      <c r="D81" s="48" t="n">
        <v>9.15974294071735</v>
      </c>
      <c r="E81" s="48" t="n">
        <v>4.72441333435316</v>
      </c>
      <c r="F81" s="48" t="n">
        <v>4.35112430579619</v>
      </c>
      <c r="G81" s="48" t="n">
        <v>6.23131020625259</v>
      </c>
      <c r="H81" s="48" t="n">
        <v>11.6812499083967</v>
      </c>
      <c r="I81" s="48" t="n">
        <v>10.9448047884441</v>
      </c>
      <c r="J81" s="48" t="n">
        <v>6.34171229559411</v>
      </c>
      <c r="K81" s="48" t="n">
        <v>-1.68850038667948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9" t="n">
        <v>2.76219350200815</v>
      </c>
      <c r="D82" s="49" t="n">
        <v>8.57206929416381</v>
      </c>
      <c r="E82" s="49" t="n">
        <v>3.45115742964173</v>
      </c>
      <c r="F82" s="49" t="n">
        <v>3.98758386391134</v>
      </c>
      <c r="G82" s="49" t="n">
        <v>2.2085004732501</v>
      </c>
      <c r="H82" s="49" t="n">
        <v>6.95561830678247</v>
      </c>
      <c r="I82" s="49" t="n">
        <v>5.94569917018019</v>
      </c>
      <c r="J82" s="49" t="n">
        <v>4.21135936462176</v>
      </c>
      <c r="K82" s="49" t="n">
        <v>1.64343360234776</v>
      </c>
    </row>
    <row r="83" customFormat="false" ht="15" hidden="false" customHeight="false" outlineLevel="0" collapsed="false">
      <c r="A83" s="35"/>
      <c r="B83" s="31" t="s">
        <v>30</v>
      </c>
      <c r="C83" s="50" t="n">
        <v>2.95092683382362</v>
      </c>
      <c r="D83" s="50" t="n">
        <v>-1.82353264756037</v>
      </c>
      <c r="E83" s="50" t="n">
        <v>2.90387499762679</v>
      </c>
      <c r="F83" s="50" t="n">
        <v>3.29110869827483</v>
      </c>
      <c r="G83" s="50" t="n">
        <v>1.83936782892093</v>
      </c>
      <c r="H83" s="50" t="n">
        <v>1.54314452091053</v>
      </c>
      <c r="I83" s="50" t="n">
        <v>1.88289072703527</v>
      </c>
      <c r="J83" s="50" t="n">
        <v>2.54599373164115</v>
      </c>
      <c r="K83" s="50" t="n">
        <v>-2.04890306368995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39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2.75" hidden="false" customHeight="true" outlineLevel="0" collapsed="false">
      <c r="A88" s="41" t="s">
        <v>40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5" hidden="false" customHeight="false" outlineLevel="0" collapsed="false">
      <c r="A89" s="40" t="s">
        <v>41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2" t="s">
        <v>43</v>
      </c>
      <c r="B91" s="19"/>
      <c r="J91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  <mergeCell ref="A88:L88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3">
    <cfRule type="expression" priority="16" aboveAverage="0" equalAverage="0" bottom="0" percent="0" rank="0" text="" dxfId="1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M89" activeCellId="0" sqref="M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" hidden="false" customHeight="true" outlineLevel="0" collapsed="false">
      <c r="A9" s="19"/>
      <c r="B9" s="46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52" t="n">
        <v>2001</v>
      </c>
      <c r="B12" s="53" t="s">
        <v>29</v>
      </c>
      <c r="C12" s="47" t="n">
        <v>0.719152157456477</v>
      </c>
      <c r="D12" s="47" t="n">
        <v>5.94059405940595</v>
      </c>
      <c r="E12" s="47" t="n">
        <v>0.472856083697181</v>
      </c>
      <c r="F12" s="47" t="n">
        <v>0.9100267654931</v>
      </c>
      <c r="G12" s="47" t="n">
        <v>-0.808981343899617</v>
      </c>
      <c r="H12" s="47" t="n">
        <v>-7.56384114962619</v>
      </c>
      <c r="I12" s="47" t="n">
        <v>5.13411567476949</v>
      </c>
      <c r="J12" s="47" t="n">
        <v>0.53570669349925</v>
      </c>
      <c r="K12" s="47" t="n">
        <v>1.01235415236789</v>
      </c>
    </row>
    <row r="13" customFormat="false" ht="15" hidden="false" customHeight="false" outlineLevel="0" collapsed="false">
      <c r="A13" s="52"/>
      <c r="B13" s="54" t="s">
        <v>30</v>
      </c>
      <c r="C13" s="47" t="n">
        <v>0.233830222556279</v>
      </c>
      <c r="D13" s="47" t="n">
        <v>1.85246995994659</v>
      </c>
      <c r="E13" s="47" t="n">
        <v>0.190220064937179</v>
      </c>
      <c r="F13" s="47" t="n">
        <v>0.57536929731495</v>
      </c>
      <c r="G13" s="47" t="n">
        <v>-1.31491344873503</v>
      </c>
      <c r="H13" s="47" t="n">
        <v>15.8508403361345</v>
      </c>
      <c r="I13" s="47" t="n">
        <v>6.93641618497109</v>
      </c>
      <c r="J13" s="47" t="n">
        <v>1.75361930672833</v>
      </c>
      <c r="K13" s="47" t="n">
        <v>-2.08934941396296</v>
      </c>
    </row>
    <row r="14" customFormat="false" ht="15" hidden="false" customHeight="false" outlineLevel="0" collapsed="false">
      <c r="A14" s="52"/>
      <c r="B14" s="54" t="s">
        <v>31</v>
      </c>
      <c r="C14" s="47" t="n">
        <v>0.828993959591756</v>
      </c>
      <c r="D14" s="47" t="n">
        <v>-2.94936916270686</v>
      </c>
      <c r="E14" s="47" t="n">
        <v>0.15385118989164</v>
      </c>
      <c r="F14" s="47" t="n">
        <v>-0.423986692092342</v>
      </c>
      <c r="G14" s="47" t="n">
        <v>1.39146567717997</v>
      </c>
      <c r="H14" s="47" t="n">
        <v>8.16937165654184</v>
      </c>
      <c r="I14" s="47" t="n">
        <v>3.96085740913328</v>
      </c>
      <c r="J14" s="47" t="n">
        <v>0.788274247398974</v>
      </c>
      <c r="K14" s="47" t="n">
        <v>5.06592643997223</v>
      </c>
    </row>
    <row r="15" customFormat="false" ht="15" hidden="false" customHeight="false" outlineLevel="0" collapsed="false">
      <c r="A15" s="52"/>
      <c r="B15" s="54" t="s">
        <v>32</v>
      </c>
      <c r="C15" s="47" t="n">
        <v>0.62386382416129</v>
      </c>
      <c r="D15" s="47" t="n">
        <v>-1.42664190444032</v>
      </c>
      <c r="E15" s="47" t="n">
        <v>0.87593149431298</v>
      </c>
      <c r="F15" s="47" t="n">
        <v>1.01252928593256</v>
      </c>
      <c r="G15" s="47" t="n">
        <v>0.906595691591122</v>
      </c>
      <c r="H15" s="47" t="n">
        <v>2.98407376362113</v>
      </c>
      <c r="I15" s="47" t="n">
        <v>-1.37158225011206</v>
      </c>
      <c r="J15" s="47" t="n">
        <v>1.26044644820762</v>
      </c>
      <c r="K15" s="47" t="n">
        <v>-3.43461030383091</v>
      </c>
    </row>
    <row r="16" customFormat="false" ht="15" hidden="false" customHeight="false" outlineLevel="0" collapsed="false">
      <c r="A16" s="52"/>
      <c r="B16" s="33" t="s">
        <v>33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52" t="n">
        <v>2002</v>
      </c>
      <c r="B17" s="53" t="s">
        <v>29</v>
      </c>
      <c r="C17" s="47" t="n">
        <v>-0.897830698692943</v>
      </c>
      <c r="D17" s="47" t="n">
        <v>-5.73777511347092</v>
      </c>
      <c r="E17" s="47" t="n">
        <v>-0.354782270606535</v>
      </c>
      <c r="F17" s="47" t="n">
        <v>0.33681577992013</v>
      </c>
      <c r="G17" s="47" t="n">
        <v>-2.84371909000988</v>
      </c>
      <c r="H17" s="47" t="n">
        <v>-4.40338596776819</v>
      </c>
      <c r="I17" s="47" t="n">
        <v>-2.46318851117978</v>
      </c>
      <c r="J17" s="47" t="n">
        <v>-0.532109842674672</v>
      </c>
      <c r="K17" s="47" t="n">
        <v>0.418946648426811</v>
      </c>
    </row>
    <row r="18" customFormat="false" ht="15" hidden="false" customHeight="false" outlineLevel="0" collapsed="false">
      <c r="A18" s="52"/>
      <c r="B18" s="54" t="s">
        <v>30</v>
      </c>
      <c r="C18" s="47" t="n">
        <v>3.45122843845378</v>
      </c>
      <c r="D18" s="47" t="n">
        <v>9.87553375124921</v>
      </c>
      <c r="E18" s="47" t="n">
        <v>0.64543400152823</v>
      </c>
      <c r="F18" s="47" t="n">
        <v>0.291463144987844</v>
      </c>
      <c r="G18" s="47" t="n">
        <v>2.1124968185289</v>
      </c>
      <c r="H18" s="47" t="n">
        <v>8.94848871860366</v>
      </c>
      <c r="I18" s="47" t="n">
        <v>16.4476749603951</v>
      </c>
      <c r="J18" s="47" t="n">
        <v>2.26947063880891</v>
      </c>
      <c r="K18" s="47" t="n">
        <v>-1.60919540229885</v>
      </c>
    </row>
    <row r="19" customFormat="false" ht="15" hidden="false" customHeight="false" outlineLevel="0" collapsed="false">
      <c r="A19" s="52"/>
      <c r="B19" s="54" t="s">
        <v>31</v>
      </c>
      <c r="C19" s="47" t="n">
        <v>-0.353767287873126</v>
      </c>
      <c r="D19" s="47" t="n">
        <v>1.5792955184389</v>
      </c>
      <c r="E19" s="47" t="n">
        <v>1.56527638677994</v>
      </c>
      <c r="F19" s="47" t="n">
        <v>1.40297430552772</v>
      </c>
      <c r="G19" s="47" t="n">
        <v>1.37088733798605</v>
      </c>
      <c r="H19" s="47" t="n">
        <v>-2.16473898093155</v>
      </c>
      <c r="I19" s="47" t="n">
        <v>-2.59282970550576</v>
      </c>
      <c r="J19" s="47" t="n">
        <v>0.34294101948224</v>
      </c>
      <c r="K19" s="47" t="n">
        <v>-3.47005884389063</v>
      </c>
    </row>
    <row r="20" customFormat="false" ht="15" hidden="false" customHeight="false" outlineLevel="0" collapsed="false">
      <c r="A20" s="52"/>
      <c r="B20" s="54" t="s">
        <v>32</v>
      </c>
      <c r="C20" s="47" t="n">
        <v>0.249186125959568</v>
      </c>
      <c r="D20" s="47" t="n">
        <v>1.61986161986162</v>
      </c>
      <c r="E20" s="47" t="n">
        <v>-0.734791252485096</v>
      </c>
      <c r="F20" s="47" t="n">
        <v>0.09487290983121</v>
      </c>
      <c r="G20" s="47" t="n">
        <v>-3.37677239570527</v>
      </c>
      <c r="H20" s="47" t="n">
        <v>-2.44428468727534</v>
      </c>
      <c r="I20" s="47" t="n">
        <v>1.00230036148538</v>
      </c>
      <c r="J20" s="47" t="n">
        <v>-1.11706584039257</v>
      </c>
      <c r="K20" s="47" t="n">
        <v>3.3975795607351</v>
      </c>
    </row>
    <row r="21" customFormat="false" ht="15" hidden="false" customHeight="false" outlineLevel="0" collapsed="false">
      <c r="A21" s="52"/>
      <c r="B21" s="33" t="s">
        <v>33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52" t="n">
        <v>2003</v>
      </c>
      <c r="B22" s="53" t="s">
        <v>29</v>
      </c>
      <c r="C22" s="47" t="n">
        <v>0.825883013270243</v>
      </c>
      <c r="D22" s="47" t="n">
        <v>2.77955783402754</v>
      </c>
      <c r="E22" s="47" t="n">
        <v>0.283594763911353</v>
      </c>
      <c r="F22" s="47" t="n">
        <v>0.0414675565735934</v>
      </c>
      <c r="G22" s="47" t="n">
        <v>1.2469250996692</v>
      </c>
      <c r="H22" s="47" t="n">
        <v>15.4179972160812</v>
      </c>
      <c r="I22" s="47" t="n">
        <v>4.40052057914431</v>
      </c>
      <c r="J22" s="47" t="n">
        <v>3.2787767123472</v>
      </c>
      <c r="K22" s="47" t="n">
        <v>-0.60690133518294</v>
      </c>
    </row>
    <row r="23" customFormat="false" ht="15" hidden="false" customHeight="false" outlineLevel="0" collapsed="false">
      <c r="A23" s="52"/>
      <c r="B23" s="54" t="s">
        <v>30</v>
      </c>
      <c r="C23" s="47" t="n">
        <v>1.68860259519927</v>
      </c>
      <c r="D23" s="47" t="n">
        <v>-3.96695503078482</v>
      </c>
      <c r="E23" s="47" t="n">
        <v>1.54657293497364</v>
      </c>
      <c r="F23" s="47" t="n">
        <v>1.57906164261887</v>
      </c>
      <c r="G23" s="47" t="n">
        <v>1.71749329758713</v>
      </c>
      <c r="H23" s="47" t="n">
        <v>-5.47673098751419</v>
      </c>
      <c r="I23" s="47" t="n">
        <v>2.9216984807168</v>
      </c>
      <c r="J23" s="47" t="n">
        <v>0.173188358617111</v>
      </c>
      <c r="K23" s="47" t="n">
        <v>6.25436147941383</v>
      </c>
    </row>
    <row r="24" customFormat="false" ht="15" hidden="false" customHeight="false" outlineLevel="0" collapsed="false">
      <c r="A24" s="52"/>
      <c r="B24" s="54" t="s">
        <v>31</v>
      </c>
      <c r="C24" s="47" t="n">
        <v>1.18741935063412</v>
      </c>
      <c r="D24" s="47" t="n">
        <v>7.68544067521506</v>
      </c>
      <c r="E24" s="47" t="n">
        <v>1.28229333836811</v>
      </c>
      <c r="F24" s="47" t="n">
        <v>1.1503410217049</v>
      </c>
      <c r="G24" s="47" t="n">
        <v>0.897784367020833</v>
      </c>
      <c r="H24" s="47" t="n">
        <v>-1.27589312518764</v>
      </c>
      <c r="I24" s="47" t="n">
        <v>-2.98258894776684</v>
      </c>
      <c r="J24" s="47" t="n">
        <v>0.599261647254565</v>
      </c>
      <c r="K24" s="47" t="n">
        <v>9.41630408012479</v>
      </c>
    </row>
    <row r="25" customFormat="false" ht="15" hidden="false" customHeight="false" outlineLevel="0" collapsed="false">
      <c r="A25" s="52"/>
      <c r="B25" s="54" t="s">
        <v>32</v>
      </c>
      <c r="C25" s="47" t="n">
        <v>1.27009480626545</v>
      </c>
      <c r="D25" s="47" t="n">
        <v>0.678272665611573</v>
      </c>
      <c r="E25" s="47" t="n">
        <v>0.942941916642056</v>
      </c>
      <c r="F25" s="47" t="n">
        <v>1.12957448852175</v>
      </c>
      <c r="G25" s="47" t="n">
        <v>0.669387755102036</v>
      </c>
      <c r="H25" s="47" t="n">
        <v>8.66656530332979</v>
      </c>
      <c r="I25" s="47" t="n">
        <v>11.6573033707865</v>
      </c>
      <c r="J25" s="47" t="n">
        <v>2.19023375415111</v>
      </c>
      <c r="K25" s="47" t="n">
        <v>-6.94777911164466</v>
      </c>
    </row>
    <row r="26" customFormat="false" ht="15" hidden="false" customHeight="false" outlineLevel="0" collapsed="false">
      <c r="A26" s="52"/>
      <c r="B26" s="33" t="s">
        <v>33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52" t="n">
        <v>2004</v>
      </c>
      <c r="B27" s="53" t="s">
        <v>29</v>
      </c>
      <c r="C27" s="47" t="n">
        <v>1.89015238240606</v>
      </c>
      <c r="D27" s="47" t="n">
        <v>3.26371734411259</v>
      </c>
      <c r="E27" s="47" t="n">
        <v>1.44813788858109</v>
      </c>
      <c r="F27" s="47" t="n">
        <v>1.21383659745835</v>
      </c>
      <c r="G27" s="47" t="n">
        <v>2.99221537463509</v>
      </c>
      <c r="H27" s="47" t="n">
        <v>9.63341262068001</v>
      </c>
      <c r="I27" s="47" t="n">
        <v>0.754716981132077</v>
      </c>
      <c r="J27" s="47" t="n">
        <v>3.34580951899245</v>
      </c>
      <c r="K27" s="47" t="n">
        <v>5.45073375262055</v>
      </c>
    </row>
    <row r="28" customFormat="false" ht="15" hidden="false" customHeight="false" outlineLevel="0" collapsed="false">
      <c r="A28" s="52"/>
      <c r="B28" s="54" t="s">
        <v>30</v>
      </c>
      <c r="C28" s="47" t="n">
        <v>-0.016228902426846</v>
      </c>
      <c r="D28" s="47" t="n">
        <v>1.07285248278362</v>
      </c>
      <c r="E28" s="47" t="n">
        <v>0.162315498854682</v>
      </c>
      <c r="F28" s="47" t="n">
        <v>-0.0863330956045161</v>
      </c>
      <c r="G28" s="47" t="n">
        <v>1.14164239036296</v>
      </c>
      <c r="H28" s="47" t="n">
        <v>-22.4363473932742</v>
      </c>
      <c r="I28" s="47" t="n">
        <v>-2.80205298931891</v>
      </c>
      <c r="J28" s="47" t="n">
        <v>-4.25792242750521</v>
      </c>
      <c r="K28" s="47" t="n">
        <v>2.9515216393944</v>
      </c>
    </row>
    <row r="29" customFormat="false" ht="15" hidden="false" customHeight="false" outlineLevel="0" collapsed="false">
      <c r="A29" s="52"/>
      <c r="B29" s="54" t="s">
        <v>31</v>
      </c>
      <c r="C29" s="47" t="n">
        <v>1.1811564345557</v>
      </c>
      <c r="D29" s="47" t="n">
        <v>0.258194075880368</v>
      </c>
      <c r="E29" s="47" t="n">
        <v>0.720906282183307</v>
      </c>
      <c r="F29" s="47" t="n">
        <v>0.864076940416254</v>
      </c>
      <c r="G29" s="47" t="n">
        <v>-0.451502413202547</v>
      </c>
      <c r="H29" s="47" t="n">
        <v>32.2912381735911</v>
      </c>
      <c r="I29" s="47" t="n">
        <v>5.34465534465534</v>
      </c>
      <c r="J29" s="47" t="n">
        <v>5.34568690095847</v>
      </c>
      <c r="K29" s="47" t="n">
        <v>2.14646464646464</v>
      </c>
    </row>
    <row r="30" customFormat="false" ht="15" hidden="false" customHeight="false" outlineLevel="0" collapsed="false">
      <c r="A30" s="52"/>
      <c r="B30" s="54" t="s">
        <v>32</v>
      </c>
      <c r="C30" s="47" t="n">
        <v>3.20470896010465</v>
      </c>
      <c r="D30" s="47" t="n">
        <v>10.0436368838973</v>
      </c>
      <c r="E30" s="47" t="n">
        <v>2.41338866835076</v>
      </c>
      <c r="F30" s="47" t="n">
        <v>1.69845053635281</v>
      </c>
      <c r="G30" s="47" t="n">
        <v>4.80137629027213</v>
      </c>
      <c r="H30" s="47" t="n">
        <v>6.33084577114428</v>
      </c>
      <c r="I30" s="47" t="n">
        <v>7.66104450314977</v>
      </c>
      <c r="J30" s="47" t="n">
        <v>3.18076498489684</v>
      </c>
      <c r="K30" s="47" t="n">
        <v>1.23609394313968</v>
      </c>
    </row>
    <row r="31" customFormat="false" ht="15" hidden="false" customHeight="false" outlineLevel="0" collapsed="false">
      <c r="A31" s="52"/>
      <c r="B31" s="33" t="s">
        <v>33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52" t="n">
        <v>2005</v>
      </c>
      <c r="B32" s="53" t="s">
        <v>29</v>
      </c>
      <c r="C32" s="47" t="n">
        <v>-0.220006217567018</v>
      </c>
      <c r="D32" s="47" t="n">
        <v>-4.32295391016056</v>
      </c>
      <c r="E32" s="47" t="n">
        <v>0.205552863791866</v>
      </c>
      <c r="F32" s="47" t="n">
        <v>0.206929387635512</v>
      </c>
      <c r="G32" s="47" t="n">
        <v>2.02954782868228</v>
      </c>
      <c r="H32" s="47" t="n">
        <v>-4.43911568604514</v>
      </c>
      <c r="I32" s="47" t="n">
        <v>0.0629168239587301</v>
      </c>
      <c r="J32" s="47" t="n">
        <v>-0.312738816060204</v>
      </c>
      <c r="K32" s="47" t="n">
        <v>0.301659125188536</v>
      </c>
    </row>
    <row r="33" customFormat="false" ht="15" hidden="false" customHeight="false" outlineLevel="0" collapsed="false">
      <c r="A33" s="52"/>
      <c r="B33" s="54" t="s">
        <v>30</v>
      </c>
      <c r="C33" s="47" t="n">
        <v>1.73756740563211</v>
      </c>
      <c r="D33" s="47" t="n">
        <v>9.32871314037233</v>
      </c>
      <c r="E33" s="47" t="n">
        <v>2.00589019619335</v>
      </c>
      <c r="F33" s="47" t="n">
        <v>2.09243252133551</v>
      </c>
      <c r="G33" s="47" t="n">
        <v>0.387596899224803</v>
      </c>
      <c r="H33" s="47" t="n">
        <v>-0.477385396903117</v>
      </c>
      <c r="I33" s="47" t="n">
        <v>1.30155935613683</v>
      </c>
      <c r="J33" s="47" t="n">
        <v>1.36338440127848</v>
      </c>
      <c r="K33" s="47" t="n">
        <v>3.8954529180093</v>
      </c>
    </row>
    <row r="34" customFormat="false" ht="15" hidden="false" customHeight="false" outlineLevel="0" collapsed="false">
      <c r="A34" s="52"/>
      <c r="B34" s="54" t="s">
        <v>31</v>
      </c>
      <c r="C34" s="47" t="n">
        <v>0.581861012956409</v>
      </c>
      <c r="D34" s="47" t="n">
        <v>1.92032813373935</v>
      </c>
      <c r="E34" s="47" t="n">
        <v>0.237007670430074</v>
      </c>
      <c r="F34" s="47" t="n">
        <v>0.526259263237037</v>
      </c>
      <c r="G34" s="47" t="n">
        <v>-1.04174255117651</v>
      </c>
      <c r="H34" s="47" t="n">
        <v>8.65260439087388</v>
      </c>
      <c r="I34" s="47" t="n">
        <v>5.87176463285954</v>
      </c>
      <c r="J34" s="47" t="n">
        <v>1.61498632846589</v>
      </c>
      <c r="K34" s="47" t="n">
        <v>-1.64036115514509</v>
      </c>
    </row>
    <row r="35" customFormat="false" ht="15" hidden="false" customHeight="false" outlineLevel="0" collapsed="false">
      <c r="A35" s="52"/>
      <c r="B35" s="54" t="s">
        <v>32</v>
      </c>
      <c r="C35" s="47" t="n">
        <v>1.19212122631566</v>
      </c>
      <c r="D35" s="47" t="n">
        <v>1.75</v>
      </c>
      <c r="E35" s="47" t="n">
        <v>0.745167161056415</v>
      </c>
      <c r="F35" s="47" t="n">
        <v>1.08974358974359</v>
      </c>
      <c r="G35" s="47" t="n">
        <v>-0.993816254416956</v>
      </c>
      <c r="H35" s="47" t="n">
        <v>4.79397781299524</v>
      </c>
      <c r="I35" s="47" t="n">
        <v>4.48496218561294</v>
      </c>
      <c r="J35" s="47" t="n">
        <v>1.52977683120928</v>
      </c>
      <c r="K35" s="47" t="n">
        <v>2.1021652301871</v>
      </c>
    </row>
    <row r="36" customFormat="false" ht="15" hidden="false" customHeight="false" outlineLevel="0" collapsed="false">
      <c r="A36" s="52"/>
      <c r="B36" s="33" t="s">
        <v>33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52" t="n">
        <v>2006</v>
      </c>
      <c r="B37" s="53" t="s">
        <v>29</v>
      </c>
      <c r="C37" s="47" t="n">
        <v>1.76827292505671</v>
      </c>
      <c r="D37" s="47" t="n">
        <v>5.95074009708156</v>
      </c>
      <c r="E37" s="47" t="n">
        <v>2.19905267200546</v>
      </c>
      <c r="F37" s="47" t="n">
        <v>1.55534418375257</v>
      </c>
      <c r="G37" s="47" t="n">
        <v>6.29043051527995</v>
      </c>
      <c r="H37" s="47" t="n">
        <v>-4.21820145827707</v>
      </c>
      <c r="I37" s="47" t="n">
        <v>-2.23319492761756</v>
      </c>
      <c r="J37" s="47" t="n">
        <v>1.59582266632081</v>
      </c>
      <c r="K37" s="47" t="n">
        <v>4.39228604762884</v>
      </c>
    </row>
    <row r="38" customFormat="false" ht="15" hidden="false" customHeight="false" outlineLevel="0" collapsed="false">
      <c r="A38" s="52"/>
      <c r="B38" s="54" t="s">
        <v>30</v>
      </c>
      <c r="C38" s="47" t="n">
        <v>2.20036388446667</v>
      </c>
      <c r="D38" s="47" t="n">
        <v>8.81221719457012</v>
      </c>
      <c r="E38" s="47" t="n">
        <v>1.93043744519757</v>
      </c>
      <c r="F38" s="47" t="n">
        <v>2.47680166507675</v>
      </c>
      <c r="G38" s="47" t="n">
        <v>-1.0283315844701</v>
      </c>
      <c r="H38" s="47" t="n">
        <v>14.3058531634149</v>
      </c>
      <c r="I38" s="47" t="n">
        <v>16.5346648301194</v>
      </c>
      <c r="J38" s="47" t="n">
        <v>3.33799564850582</v>
      </c>
      <c r="K38" s="47" t="n">
        <v>0.282690158437987</v>
      </c>
    </row>
    <row r="39" customFormat="false" ht="15" hidden="false" customHeight="false" outlineLevel="0" collapsed="false">
      <c r="A39" s="52"/>
      <c r="B39" s="54" t="s">
        <v>31</v>
      </c>
      <c r="C39" s="47" t="n">
        <v>2.27426981919332</v>
      </c>
      <c r="D39" s="47" t="n">
        <v>3.2487784592993</v>
      </c>
      <c r="E39" s="47" t="n">
        <v>1.86929925173412</v>
      </c>
      <c r="F39" s="47" t="n">
        <v>1.81778176463618</v>
      </c>
      <c r="G39" s="47" t="n">
        <v>1.99321458863444</v>
      </c>
      <c r="H39" s="47" t="n">
        <v>11.0157367668097</v>
      </c>
      <c r="I39" s="47" t="n">
        <v>0.916030534351137</v>
      </c>
      <c r="J39" s="47" t="n">
        <v>4.34091372957643</v>
      </c>
      <c r="K39" s="47" t="n">
        <v>5.29041562868756</v>
      </c>
    </row>
    <row r="40" customFormat="false" ht="15" hidden="false" customHeight="false" outlineLevel="0" collapsed="false">
      <c r="A40" s="52"/>
      <c r="B40" s="54" t="s">
        <v>32</v>
      </c>
      <c r="C40" s="47" t="n">
        <v>1.39796995180539</v>
      </c>
      <c r="D40" s="47" t="n">
        <v>0.0553793485374712</v>
      </c>
      <c r="E40" s="47" t="n">
        <v>1.44092219020173</v>
      </c>
      <c r="F40" s="47" t="n">
        <v>1.38637232574763</v>
      </c>
      <c r="G40" s="47" t="n">
        <v>1.25433125433125</v>
      </c>
      <c r="H40" s="47" t="n">
        <v>-4.58585140419481</v>
      </c>
      <c r="I40" s="47" t="n">
        <v>1.32253184324827</v>
      </c>
      <c r="J40" s="47" t="n">
        <v>-0.0905983609932832</v>
      </c>
      <c r="K40" s="47" t="n">
        <v>-2.1356079945209</v>
      </c>
    </row>
    <row r="41" customFormat="false" ht="15" hidden="false" customHeight="false" outlineLevel="0" collapsed="false">
      <c r="A41" s="52"/>
      <c r="B41" s="33" t="s">
        <v>33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52" t="n">
        <v>2007</v>
      </c>
      <c r="B42" s="53" t="s">
        <v>29</v>
      </c>
      <c r="C42" s="47" t="n">
        <v>1.85828934380498</v>
      </c>
      <c r="D42" s="47" t="n">
        <v>4.28700815135352</v>
      </c>
      <c r="E42" s="47" t="n">
        <v>2.04281183932346</v>
      </c>
      <c r="F42" s="47" t="n">
        <v>2.37248118574871</v>
      </c>
      <c r="G42" s="47" t="n">
        <v>1.4783382383136</v>
      </c>
      <c r="H42" s="47" t="n">
        <v>1.29936661698957</v>
      </c>
      <c r="I42" s="47" t="n">
        <v>5.57749735092958</v>
      </c>
      <c r="J42" s="47" t="n">
        <v>2.11038291908825</v>
      </c>
      <c r="K42" s="47" t="n">
        <v>-0.820715103702767</v>
      </c>
    </row>
    <row r="43" customFormat="false" ht="15" hidden="false" customHeight="false" outlineLevel="0" collapsed="false">
      <c r="A43" s="52"/>
      <c r="B43" s="54" t="s">
        <v>30</v>
      </c>
      <c r="C43" s="47" t="n">
        <v>0.579337659054517</v>
      </c>
      <c r="D43" s="47" t="n">
        <v>3.55592010035704</v>
      </c>
      <c r="E43" s="47" t="n">
        <v>1.2249760443374</v>
      </c>
      <c r="F43" s="47" t="n">
        <v>1.39978859028156</v>
      </c>
      <c r="G43" s="47" t="n">
        <v>0.242800296755917</v>
      </c>
      <c r="H43" s="47" t="n">
        <v>4.87333915682038</v>
      </c>
      <c r="I43" s="47" t="n">
        <v>0.460766423357654</v>
      </c>
      <c r="J43" s="47" t="n">
        <v>1.69640334234853</v>
      </c>
      <c r="K43" s="47" t="n">
        <v>2.62364487779846</v>
      </c>
    </row>
    <row r="44" customFormat="false" ht="15" hidden="false" customHeight="false" outlineLevel="0" collapsed="false">
      <c r="A44" s="52"/>
      <c r="B44" s="54" t="s">
        <v>31</v>
      </c>
      <c r="C44" s="47" t="n">
        <v>2.18880254697022</v>
      </c>
      <c r="D44" s="47" t="n">
        <v>4.41690350836323</v>
      </c>
      <c r="E44" s="47" t="n">
        <v>2.22074400040935</v>
      </c>
      <c r="F44" s="47" t="n">
        <v>1.65371493555723</v>
      </c>
      <c r="G44" s="47" t="n">
        <v>4.58857565767342</v>
      </c>
      <c r="H44" s="47" t="n">
        <v>4.78716408750164</v>
      </c>
      <c r="I44" s="47" t="n">
        <v>3.63289587212205</v>
      </c>
      <c r="J44" s="47" t="n">
        <v>3.11492165560219</v>
      </c>
      <c r="K44" s="47" t="n">
        <v>5.07563445430679</v>
      </c>
    </row>
    <row r="45" customFormat="false" ht="15" hidden="false" customHeight="false" outlineLevel="0" collapsed="false">
      <c r="A45" s="52"/>
      <c r="B45" s="54" t="s">
        <v>32</v>
      </c>
      <c r="C45" s="47" t="n">
        <v>2.46884479790113</v>
      </c>
      <c r="D45" s="47" t="n">
        <v>1.83392084244345</v>
      </c>
      <c r="E45" s="47" t="n">
        <v>1.11503228713019</v>
      </c>
      <c r="F45" s="47" t="n">
        <v>1.09541789027176</v>
      </c>
      <c r="G45" s="47" t="n">
        <v>0.984239305242852</v>
      </c>
      <c r="H45" s="47" t="n">
        <v>1.20486968162992</v>
      </c>
      <c r="I45" s="47" t="n">
        <v>3.50116121116515</v>
      </c>
      <c r="J45" s="47" t="n">
        <v>1.04126568634999</v>
      </c>
      <c r="K45" s="47" t="n">
        <v>7.9417013682332</v>
      </c>
    </row>
    <row r="46" customFormat="false" ht="15" hidden="false" customHeight="false" outlineLevel="0" collapsed="false">
      <c r="A46" s="52"/>
      <c r="B46" s="33" t="s">
        <v>33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52" t="n">
        <v>2008</v>
      </c>
      <c r="B47" s="53" t="s">
        <v>29</v>
      </c>
      <c r="C47" s="47" t="n">
        <v>-0.323048457268598</v>
      </c>
      <c r="D47" s="47" t="n">
        <v>1.82280255893437</v>
      </c>
      <c r="E47" s="47" t="n">
        <v>0.519808413470457</v>
      </c>
      <c r="F47" s="47" t="n">
        <v>0.971351284888726</v>
      </c>
      <c r="G47" s="47" t="n">
        <v>-0.840871448592168</v>
      </c>
      <c r="H47" s="47" t="n">
        <v>3.4227605307759</v>
      </c>
      <c r="I47" s="47" t="n">
        <v>3.05673158340389</v>
      </c>
      <c r="J47" s="47" t="n">
        <v>0.9724365201821</v>
      </c>
      <c r="K47" s="47" t="n">
        <v>-4.92697712868558</v>
      </c>
    </row>
    <row r="48" customFormat="false" ht="15" hidden="false" customHeight="false" outlineLevel="0" collapsed="false">
      <c r="A48" s="52"/>
      <c r="B48" s="54" t="s">
        <v>30</v>
      </c>
      <c r="C48" s="47" t="n">
        <v>0.909072665609756</v>
      </c>
      <c r="D48" s="47" t="n">
        <v>1.00697134004648</v>
      </c>
      <c r="E48" s="47" t="n">
        <v>0.419852497568314</v>
      </c>
      <c r="F48" s="47" t="n">
        <v>0.0334875791524638</v>
      </c>
      <c r="G48" s="47" t="n">
        <v>1.56109469356289</v>
      </c>
      <c r="H48" s="47" t="n">
        <v>4.08089851712698</v>
      </c>
      <c r="I48" s="47" t="n">
        <v>3.25774381727055</v>
      </c>
      <c r="J48" s="47" t="n">
        <v>1.51393670706976</v>
      </c>
      <c r="K48" s="47" t="n">
        <v>-0.973856588023878</v>
      </c>
    </row>
    <row r="49" customFormat="false" ht="15" hidden="false" customHeight="false" outlineLevel="0" collapsed="false">
      <c r="A49" s="52"/>
      <c r="B49" s="54" t="s">
        <v>31</v>
      </c>
      <c r="C49" s="47" t="n">
        <v>0.616498289714414</v>
      </c>
      <c r="D49" s="47" t="n">
        <v>3.95364689843218</v>
      </c>
      <c r="E49" s="47" t="n">
        <v>0.577488965179015</v>
      </c>
      <c r="F49" s="47" t="n">
        <v>0.9434249368514</v>
      </c>
      <c r="G49" s="47" t="n">
        <v>-0.841292934404464</v>
      </c>
      <c r="H49" s="47" t="n">
        <v>-1.93164362519201</v>
      </c>
      <c r="I49" s="47" t="n">
        <v>1.61129898547843</v>
      </c>
      <c r="J49" s="47" t="n">
        <v>0.136591711577779</v>
      </c>
      <c r="K49" s="47" t="n">
        <v>0.73757536732424</v>
      </c>
    </row>
    <row r="50" customFormat="false" ht="15" hidden="false" customHeight="false" outlineLevel="0" collapsed="false">
      <c r="A50" s="52"/>
      <c r="B50" s="54" t="s">
        <v>32</v>
      </c>
      <c r="C50" s="47" t="n">
        <v>-0.851879669526028</v>
      </c>
      <c r="D50" s="47" t="n">
        <v>4.38524590163934</v>
      </c>
      <c r="E50" s="47" t="n">
        <v>0.20723872682278</v>
      </c>
      <c r="F50" s="47" t="n">
        <v>-0.00150743163797529</v>
      </c>
      <c r="G50" s="47" t="n">
        <v>1.26945649400356</v>
      </c>
      <c r="H50" s="47" t="n">
        <v>-3.84148490425656</v>
      </c>
      <c r="I50" s="47" t="n">
        <v>-4.95693030540329</v>
      </c>
      <c r="J50" s="47" t="n">
        <v>-1.00216207187729</v>
      </c>
      <c r="K50" s="47" t="n">
        <v>4.4744029287001</v>
      </c>
    </row>
    <row r="51" customFormat="false" ht="15" hidden="false" customHeight="false" outlineLevel="0" collapsed="false">
      <c r="A51" s="52"/>
      <c r="B51" s="33" t="s">
        <v>33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52" t="n">
        <v>2009</v>
      </c>
      <c r="B52" s="53" t="s">
        <v>29</v>
      </c>
      <c r="C52" s="47" t="n">
        <v>0.484420788230366</v>
      </c>
      <c r="D52" s="47" t="n">
        <v>-9.7722811150373</v>
      </c>
      <c r="E52" s="47" t="n">
        <v>0.130168732740472</v>
      </c>
      <c r="F52" s="47" t="n">
        <v>-0.321087779067483</v>
      </c>
      <c r="G52" s="47" t="n">
        <v>1.99685039370078</v>
      </c>
      <c r="H52" s="47" t="n">
        <v>-1.07102133898029</v>
      </c>
      <c r="I52" s="47" t="n">
        <v>0.135947927824006</v>
      </c>
      <c r="J52" s="47" t="n">
        <v>0.174341766100824</v>
      </c>
      <c r="K52" s="47" t="n">
        <v>-1.12909505534235</v>
      </c>
    </row>
    <row r="53" customFormat="false" ht="15" hidden="false" customHeight="false" outlineLevel="0" collapsed="false">
      <c r="A53" s="52"/>
      <c r="B53" s="54" t="s">
        <v>30</v>
      </c>
      <c r="C53" s="47" t="n">
        <v>0.957227314208623</v>
      </c>
      <c r="D53" s="47" t="n">
        <v>-9.55136852182238</v>
      </c>
      <c r="E53" s="47" t="n">
        <v>0.691305826894094</v>
      </c>
      <c r="F53" s="47" t="n">
        <v>0.40681144516364</v>
      </c>
      <c r="G53" s="47" t="n">
        <v>1.80953557312253</v>
      </c>
      <c r="H53" s="47" t="n">
        <v>-2.49866216605606</v>
      </c>
      <c r="I53" s="47" t="n">
        <v>2.39025795038465</v>
      </c>
      <c r="J53" s="47" t="n">
        <v>-0.40234671058171</v>
      </c>
      <c r="K53" s="47" t="n">
        <v>-4.4498199819982</v>
      </c>
    </row>
    <row r="54" customFormat="false" ht="15" hidden="false" customHeight="false" outlineLevel="0" collapsed="false">
      <c r="A54" s="52"/>
      <c r="B54" s="54" t="s">
        <v>31</v>
      </c>
      <c r="C54" s="47" t="n">
        <v>0.732975033651997</v>
      </c>
      <c r="D54" s="47" t="n">
        <v>2.10718753006832</v>
      </c>
      <c r="E54" s="47" t="n">
        <v>0.348709533404929</v>
      </c>
      <c r="F54" s="47" t="n">
        <v>-0.192791408732845</v>
      </c>
      <c r="G54" s="47" t="n">
        <v>2.49317561419473</v>
      </c>
      <c r="H54" s="47" t="n">
        <v>-3.2635311998649</v>
      </c>
      <c r="I54" s="47" t="n">
        <v>-2.04918032786885</v>
      </c>
      <c r="J54" s="47" t="n">
        <v>-0.341027592232464</v>
      </c>
      <c r="K54" s="47" t="n">
        <v>-3.45010303208714</v>
      </c>
    </row>
    <row r="55" customFormat="false" ht="15" hidden="false" customHeight="false" outlineLevel="0" collapsed="false">
      <c r="A55" s="52"/>
      <c r="B55" s="54" t="s">
        <v>32</v>
      </c>
      <c r="C55" s="47" t="n">
        <v>0.725690820596341</v>
      </c>
      <c r="D55" s="47" t="n">
        <v>7.2041085563513</v>
      </c>
      <c r="E55" s="47" t="n">
        <v>0.91143015174471</v>
      </c>
      <c r="F55" s="47" t="n">
        <v>0.814909831736216</v>
      </c>
      <c r="G55" s="47" t="n">
        <v>0.899621212121218</v>
      </c>
      <c r="H55" s="47" t="n">
        <v>13.8829485444944</v>
      </c>
      <c r="I55" s="47" t="n">
        <v>0.262531790959059</v>
      </c>
      <c r="J55" s="47" t="n">
        <v>3.66044494720965</v>
      </c>
      <c r="K55" s="47" t="n">
        <v>-0.0914689920117127</v>
      </c>
    </row>
    <row r="56" customFormat="false" ht="15" hidden="false" customHeight="false" outlineLevel="0" collapsed="false">
      <c r="A56" s="52"/>
      <c r="B56" s="33" t="s">
        <v>33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52" t="n">
        <v>2010</v>
      </c>
      <c r="B57" s="53" t="s">
        <v>29</v>
      </c>
      <c r="C57" s="47" t="n">
        <v>1.13879554940107</v>
      </c>
      <c r="D57" s="47" t="n">
        <v>1.28334725091197</v>
      </c>
      <c r="E57" s="47" t="n">
        <v>1.92316858109717</v>
      </c>
      <c r="F57" s="47" t="n">
        <v>2.09565152308959</v>
      </c>
      <c r="G57" s="47" t="n">
        <v>1.76560300328484</v>
      </c>
      <c r="H57" s="47" t="n">
        <v>-1.08837280600905</v>
      </c>
      <c r="I57" s="47" t="n">
        <v>1.25603469437854</v>
      </c>
      <c r="J57" s="47" t="n">
        <v>1.33135691096096</v>
      </c>
      <c r="K57" s="47" t="n">
        <v>3.631591796875</v>
      </c>
    </row>
    <row r="58" customFormat="false" ht="15" hidden="false" customHeight="false" outlineLevel="0" collapsed="false">
      <c r="A58" s="52"/>
      <c r="B58" s="54" t="s">
        <v>30</v>
      </c>
      <c r="C58" s="47" t="n">
        <v>0.884693086180974</v>
      </c>
      <c r="D58" s="47" t="n">
        <v>2.56888696029507</v>
      </c>
      <c r="E58" s="47" t="n">
        <v>1.34209357244733</v>
      </c>
      <c r="F58" s="47" t="n">
        <v>1.31808518437065</v>
      </c>
      <c r="G58" s="47" t="n">
        <v>1.17009625915038</v>
      </c>
      <c r="H58" s="47" t="n">
        <v>-2.86710577295621</v>
      </c>
      <c r="I58" s="47" t="n">
        <v>0.113135884278151</v>
      </c>
      <c r="J58" s="47" t="n">
        <v>0.405646746300263</v>
      </c>
      <c r="K58" s="47" t="n">
        <v>1.8081159078862</v>
      </c>
    </row>
    <row r="59" customFormat="false" ht="15" hidden="false" customHeight="false" outlineLevel="0" collapsed="false">
      <c r="A59" s="52"/>
      <c r="B59" s="54" t="s">
        <v>31</v>
      </c>
      <c r="C59" s="47" t="n">
        <v>0.652006795296444</v>
      </c>
      <c r="D59" s="47" t="n">
        <v>5.10217032618353</v>
      </c>
      <c r="E59" s="47" t="n">
        <v>1.47313291650323</v>
      </c>
      <c r="F59" s="47" t="n">
        <v>1.62798101412365</v>
      </c>
      <c r="G59" s="47" t="n">
        <v>0.774840474020053</v>
      </c>
      <c r="H59" s="47" t="n">
        <v>2.05025927403271</v>
      </c>
      <c r="I59" s="47" t="n">
        <v>3.03910885095048</v>
      </c>
      <c r="J59" s="47" t="n">
        <v>1.50877287069066</v>
      </c>
      <c r="K59" s="47" t="n">
        <v>-0.9371745921555</v>
      </c>
    </row>
    <row r="60" customFormat="false" ht="15" hidden="false" customHeight="false" outlineLevel="0" collapsed="false">
      <c r="A60" s="52"/>
      <c r="B60" s="54" t="s">
        <v>32</v>
      </c>
      <c r="C60" s="47" t="n">
        <v>2.52795745563581</v>
      </c>
      <c r="D60" s="47" t="n">
        <v>3.59054864549371</v>
      </c>
      <c r="E60" s="47" t="n">
        <v>1.31077839546172</v>
      </c>
      <c r="F60" s="47" t="n">
        <v>1.5392501673098</v>
      </c>
      <c r="G60" s="47" t="n">
        <v>0.50316598824061</v>
      </c>
      <c r="H60" s="47" t="n">
        <v>8.25906816760475</v>
      </c>
      <c r="I60" s="47" t="n">
        <v>8.58989424206816</v>
      </c>
      <c r="J60" s="47" t="n">
        <v>2.69884737643858</v>
      </c>
      <c r="K60" s="47" t="n">
        <v>-0.671572062602195</v>
      </c>
    </row>
    <row r="61" customFormat="false" ht="15" hidden="false" customHeight="false" outlineLevel="0" collapsed="false">
      <c r="A61" s="52"/>
      <c r="B61" s="33" t="s">
        <v>33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52" t="n">
        <v>2011</v>
      </c>
      <c r="B62" s="53" t="s">
        <v>29</v>
      </c>
      <c r="C62" s="47" t="n">
        <v>1.47146732882698</v>
      </c>
      <c r="D62" s="47" t="n">
        <v>8.40489605595494</v>
      </c>
      <c r="E62" s="47" t="n">
        <v>0.544234480901309</v>
      </c>
      <c r="F62" s="47" t="n">
        <v>0.427709998597663</v>
      </c>
      <c r="G62" s="47" t="n">
        <v>0.798784946841423</v>
      </c>
      <c r="H62" s="47" t="n">
        <v>6.21005885113912</v>
      </c>
      <c r="I62" s="47" t="n">
        <v>2.6945135807813</v>
      </c>
      <c r="J62" s="47" t="n">
        <v>2.10576857123259</v>
      </c>
      <c r="K62" s="47" t="n">
        <v>10.2827914633429</v>
      </c>
    </row>
    <row r="63" customFormat="false" ht="15" hidden="false" customHeight="false" outlineLevel="0" collapsed="false">
      <c r="A63" s="52"/>
      <c r="B63" s="54" t="s">
        <v>30</v>
      </c>
      <c r="C63" s="47" t="n">
        <v>1.64408392622468</v>
      </c>
      <c r="D63" s="47" t="n">
        <v>5.5057710230124</v>
      </c>
      <c r="E63" s="47" t="n">
        <v>2.82139708262183</v>
      </c>
      <c r="F63" s="47" t="n">
        <v>3.26049012078475</v>
      </c>
      <c r="G63" s="47" t="n">
        <v>1.35052179251073</v>
      </c>
      <c r="H63" s="47" t="n">
        <v>4.82714076894312</v>
      </c>
      <c r="I63" s="47" t="n">
        <v>6.79311556023885</v>
      </c>
      <c r="J63" s="47" t="n">
        <v>2.7618231895741</v>
      </c>
      <c r="K63" s="47" t="n">
        <v>1.97782279560721</v>
      </c>
    </row>
    <row r="64" customFormat="false" ht="15" hidden="false" customHeight="false" outlineLevel="0" collapsed="false">
      <c r="A64" s="52"/>
      <c r="B64" s="54" t="s">
        <v>31</v>
      </c>
      <c r="C64" s="47" t="n">
        <v>2.05619310025055</v>
      </c>
      <c r="D64" s="47" t="n">
        <v>1.79724128558809</v>
      </c>
      <c r="E64" s="47" t="n">
        <v>0.886800030392166</v>
      </c>
      <c r="F64" s="47" t="n">
        <v>0.870858688302903</v>
      </c>
      <c r="G64" s="47" t="n">
        <v>0.952590716370239</v>
      </c>
      <c r="H64" s="47" t="n">
        <v>1.9003145571878</v>
      </c>
      <c r="I64" s="47" t="n">
        <v>3.41731351138009</v>
      </c>
      <c r="J64" s="47" t="n">
        <v>1.58199661701137</v>
      </c>
      <c r="K64" s="47" t="n">
        <v>0.250927910502384</v>
      </c>
    </row>
    <row r="65" customFormat="false" ht="15" hidden="false" customHeight="false" outlineLevel="0" collapsed="false">
      <c r="A65" s="52"/>
      <c r="B65" s="54" t="s">
        <v>32</v>
      </c>
      <c r="C65" s="47" t="n">
        <v>1.0344676947272</v>
      </c>
      <c r="D65" s="47" t="n">
        <v>3.00370456896839</v>
      </c>
      <c r="E65" s="47" t="n">
        <v>0.835969272480796</v>
      </c>
      <c r="F65" s="47" t="n">
        <v>1.02287047215594</v>
      </c>
      <c r="G65" s="47" t="n">
        <v>0.725428166248491</v>
      </c>
      <c r="H65" s="47" t="n">
        <v>2.27858574929192</v>
      </c>
      <c r="I65" s="47" t="n">
        <v>1.64424514200299</v>
      </c>
      <c r="J65" s="47" t="n">
        <v>1.13825585417456</v>
      </c>
      <c r="K65" s="47" t="n">
        <v>1.02727225322002</v>
      </c>
    </row>
    <row r="66" customFormat="false" ht="15" hidden="false" customHeight="false" outlineLevel="0" collapsed="false">
      <c r="A66" s="52"/>
      <c r="B66" s="33" t="s">
        <v>33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52" t="n">
        <v>2012</v>
      </c>
      <c r="B67" s="53" t="s">
        <v>29</v>
      </c>
      <c r="C67" s="47" t="n">
        <v>0.988420861474054</v>
      </c>
      <c r="D67" s="47" t="n">
        <v>2.41713378479085</v>
      </c>
      <c r="E67" s="47" t="n">
        <v>1.30811006903322</v>
      </c>
      <c r="F67" s="47" t="n">
        <v>1.00985973433126</v>
      </c>
      <c r="G67" s="47" t="n">
        <v>1.41333188931607</v>
      </c>
      <c r="H67" s="47" t="n">
        <v>3.32928840349732</v>
      </c>
      <c r="I67" s="47" t="n">
        <v>0.610137672090104</v>
      </c>
      <c r="J67" s="47" t="n">
        <v>1.71242682616442</v>
      </c>
      <c r="K67" s="47" t="n">
        <v>5.01703313719418</v>
      </c>
    </row>
    <row r="68" customFormat="false" ht="15" hidden="false" customHeight="false" outlineLevel="0" collapsed="false">
      <c r="A68" s="52"/>
      <c r="B68" s="54" t="s">
        <v>30</v>
      </c>
      <c r="C68" s="47" t="n">
        <v>0.846020790875301</v>
      </c>
      <c r="D68" s="47" t="n">
        <v>2.87576323199087</v>
      </c>
      <c r="E68" s="47" t="n">
        <v>1.05425017641051</v>
      </c>
      <c r="F68" s="47" t="n">
        <v>0.855251057568523</v>
      </c>
      <c r="G68" s="47" t="n">
        <v>2.51495087569415</v>
      </c>
      <c r="H68" s="47" t="n">
        <v>3.61046704206692</v>
      </c>
      <c r="I68" s="47" t="n">
        <v>5.07541595397294</v>
      </c>
      <c r="J68" s="47" t="n">
        <v>1.75553835206168</v>
      </c>
      <c r="K68" s="47" t="n">
        <v>0.162194043055152</v>
      </c>
    </row>
    <row r="69" customFormat="false" ht="15" hidden="false" customHeight="false" outlineLevel="0" collapsed="false">
      <c r="A69" s="52"/>
      <c r="B69" s="54" t="s">
        <v>31</v>
      </c>
      <c r="C69" s="47" t="n">
        <v>-0.326059268064867</v>
      </c>
      <c r="D69" s="47" t="n">
        <v>0.464358201611418</v>
      </c>
      <c r="E69" s="47" t="n">
        <v>1.11829077644607</v>
      </c>
      <c r="F69" s="47" t="n">
        <v>0.95090466203807</v>
      </c>
      <c r="G69" s="47" t="n">
        <v>1.66675347674359</v>
      </c>
      <c r="H69" s="47" t="n">
        <v>-12.7702859800046</v>
      </c>
      <c r="I69" s="47" t="n">
        <v>-9.47405806967177</v>
      </c>
      <c r="J69" s="47" t="n">
        <v>-2.3830748658992</v>
      </c>
      <c r="K69" s="47" t="n">
        <v>-0.304234751459831</v>
      </c>
    </row>
    <row r="70" customFormat="false" ht="15" hidden="false" customHeight="false" outlineLevel="0" collapsed="false">
      <c r="A70" s="52"/>
      <c r="B70" s="54" t="s">
        <v>32</v>
      </c>
      <c r="C70" s="47" t="n">
        <v>1.32554137631405</v>
      </c>
      <c r="D70" s="47" t="n">
        <v>-1.79068842021488</v>
      </c>
      <c r="E70" s="47" t="n">
        <v>1.11107675499625</v>
      </c>
      <c r="F70" s="47" t="n">
        <v>0.756138788887611</v>
      </c>
      <c r="G70" s="47" t="n">
        <v>2.60259234591935</v>
      </c>
      <c r="H70" s="47" t="n">
        <v>5.06763510361832</v>
      </c>
      <c r="I70" s="47" t="n">
        <v>3.15830772248742</v>
      </c>
      <c r="J70" s="47" t="n">
        <v>1.90907301712262</v>
      </c>
      <c r="K70" s="47" t="n">
        <v>-1.68824137421863</v>
      </c>
    </row>
    <row r="71" customFormat="false" ht="15" hidden="false" customHeight="false" outlineLevel="0" collapsed="false">
      <c r="A71" s="52"/>
      <c r="B71" s="33" t="s">
        <v>33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true" outlineLevel="0" collapsed="false">
      <c r="A72" s="26" t="s">
        <v>34</v>
      </c>
      <c r="B72" s="53" t="s">
        <v>29</v>
      </c>
      <c r="C72" s="47" t="n">
        <v>1.0198247885524</v>
      </c>
      <c r="D72" s="47" t="n">
        <v>2.11008602418652</v>
      </c>
      <c r="E72" s="47" t="n">
        <v>0.872570106319003</v>
      </c>
      <c r="F72" s="47" t="n">
        <v>0.669782928859576</v>
      </c>
      <c r="G72" s="47" t="n">
        <v>1.24831477505367</v>
      </c>
      <c r="H72" s="47" t="n">
        <v>3.86237513873473</v>
      </c>
      <c r="I72" s="47" t="n">
        <v>4.13286004056795</v>
      </c>
      <c r="J72" s="47" t="n">
        <v>1.46929316338355</v>
      </c>
      <c r="K72" s="47" t="n">
        <v>-0.210273355361963</v>
      </c>
    </row>
    <row r="73" customFormat="false" ht="15" hidden="false" customHeight="false" outlineLevel="0" collapsed="false">
      <c r="A73" s="26"/>
      <c r="B73" s="54" t="s">
        <v>30</v>
      </c>
      <c r="C73" s="47" t="n">
        <v>2.65407182389414</v>
      </c>
      <c r="D73" s="47" t="n">
        <v>5.46686609077867</v>
      </c>
      <c r="E73" s="47" t="n">
        <v>1.98267934557434</v>
      </c>
      <c r="F73" s="47" t="n">
        <v>1.56218196621209</v>
      </c>
      <c r="G73" s="47" t="n">
        <v>3.52123095132416</v>
      </c>
      <c r="H73" s="47" t="n">
        <v>1.38918572344518</v>
      </c>
      <c r="I73" s="47" t="n">
        <v>2.96749452154859</v>
      </c>
      <c r="J73" s="47" t="n">
        <v>2.12330227175832</v>
      </c>
      <c r="K73" s="47" t="n">
        <v>17.3439694962874</v>
      </c>
    </row>
    <row r="74" customFormat="false" ht="15" hidden="false" customHeight="false" outlineLevel="0" collapsed="false">
      <c r="A74" s="26"/>
      <c r="B74" s="54" t="s">
        <v>31</v>
      </c>
      <c r="C74" s="47" t="n">
        <v>0.96640290569465</v>
      </c>
      <c r="D74" s="47" t="n">
        <v>0.975341514239418</v>
      </c>
      <c r="E74" s="47" t="n">
        <v>1.16925455067927</v>
      </c>
      <c r="F74" s="47" t="n">
        <v>0.950698932812259</v>
      </c>
      <c r="G74" s="47" t="n">
        <v>2.05326092134723</v>
      </c>
      <c r="H74" s="47" t="n">
        <v>4.36039508552155</v>
      </c>
      <c r="I74" s="47" t="n">
        <v>1.22077384647217</v>
      </c>
      <c r="J74" s="47" t="n">
        <v>1.83463668826084</v>
      </c>
      <c r="K74" s="47" t="n">
        <v>-11.9158578819103</v>
      </c>
    </row>
    <row r="75" customFormat="false" ht="15" hidden="false" customHeight="false" outlineLevel="0" collapsed="false">
      <c r="A75" s="26"/>
      <c r="B75" s="54" t="s">
        <v>32</v>
      </c>
      <c r="C75" s="47" t="n">
        <v>1.24702897154236</v>
      </c>
      <c r="D75" s="47" t="n">
        <v>-0.00573246582017362</v>
      </c>
      <c r="E75" s="47" t="n">
        <v>1.19981586499378</v>
      </c>
      <c r="F75" s="47" t="n">
        <v>0.864817916744215</v>
      </c>
      <c r="G75" s="47" t="n">
        <v>2.30137242087574</v>
      </c>
      <c r="H75" s="47" t="n">
        <v>3.41932132963989</v>
      </c>
      <c r="I75" s="47" t="n">
        <v>1.9039831795351</v>
      </c>
      <c r="J75" s="47" t="n">
        <v>1.65517342352234</v>
      </c>
      <c r="K75" s="47" t="n">
        <v>3.96563440442677</v>
      </c>
    </row>
    <row r="76" customFormat="false" ht="15" hidden="false" customHeight="false" outlineLevel="0" collapsed="false">
      <c r="A76" s="26"/>
      <c r="B76" s="33" t="s">
        <v>33</v>
      </c>
      <c r="C76" s="48" t="n">
        <v>4.93628950050969</v>
      </c>
      <c r="D76" s="48" t="n">
        <v>6.36949099937927</v>
      </c>
      <c r="E76" s="48" t="n">
        <v>4.99348484416731</v>
      </c>
      <c r="F76" s="48" t="n">
        <v>3.84476984870538</v>
      </c>
      <c r="G76" s="48" t="n">
        <v>9.20578782285442</v>
      </c>
      <c r="H76" s="48" t="n">
        <v>5.64544849263737</v>
      </c>
      <c r="I76" s="48" t="n">
        <v>6.04856339787632</v>
      </c>
      <c r="J76" s="48" t="n">
        <v>5.14614699834009</v>
      </c>
      <c r="K76" s="48" t="n">
        <v>5.339685987953</v>
      </c>
    </row>
    <row r="77" customFormat="false" ht="15" hidden="false" customHeight="true" outlineLevel="0" collapsed="false">
      <c r="A77" s="26" t="s">
        <v>35</v>
      </c>
      <c r="B77" s="53" t="s">
        <v>29</v>
      </c>
      <c r="C77" s="47" t="n">
        <v>1.49814813346127</v>
      </c>
      <c r="D77" s="47" t="n">
        <v>2.25585461633273</v>
      </c>
      <c r="E77" s="47" t="n">
        <v>0.760713870930289</v>
      </c>
      <c r="F77" s="47" t="n">
        <v>0.660581607046211</v>
      </c>
      <c r="G77" s="47" t="n">
        <v>1.24115902349988</v>
      </c>
      <c r="H77" s="47" t="n">
        <v>4.73480092631344</v>
      </c>
      <c r="I77" s="47" t="n">
        <v>6.70850527281064</v>
      </c>
      <c r="J77" s="47" t="n">
        <v>1.91483692560293</v>
      </c>
      <c r="K77" s="47" t="n">
        <v>-4.54736448947196</v>
      </c>
    </row>
    <row r="78" customFormat="false" ht="15" hidden="false" customHeight="false" outlineLevel="0" collapsed="false">
      <c r="A78" s="26"/>
      <c r="B78" s="54" t="s">
        <v>30</v>
      </c>
      <c r="C78" s="47" t="n">
        <v>0.409445373423552</v>
      </c>
      <c r="D78" s="47" t="n">
        <v>1.91736278522173</v>
      </c>
      <c r="E78" s="47" t="n">
        <v>1.18336374987993</v>
      </c>
      <c r="F78" s="47" t="n">
        <v>1.29660633760646</v>
      </c>
      <c r="G78" s="47" t="n">
        <v>0.955514490467408</v>
      </c>
      <c r="H78" s="47" t="n">
        <v>0.644680057541677</v>
      </c>
      <c r="I78" s="47" t="n">
        <v>-1.30246797540082</v>
      </c>
      <c r="J78" s="47" t="n">
        <v>0.551151057786072</v>
      </c>
      <c r="K78" s="47" t="n">
        <v>1.21790168745414</v>
      </c>
    </row>
    <row r="79" customFormat="false" ht="15" hidden="false" customHeight="false" outlineLevel="0" collapsed="false">
      <c r="A79" s="26"/>
      <c r="B79" s="54" t="s">
        <v>31</v>
      </c>
      <c r="C79" s="47" t="n">
        <v>0.963409129818984</v>
      </c>
      <c r="D79" s="47" t="n">
        <v>3.91935750041257</v>
      </c>
      <c r="E79" s="47" t="n">
        <v>1.17806762734712</v>
      </c>
      <c r="F79" s="47" t="n">
        <v>1.2486427795874</v>
      </c>
      <c r="G79" s="47" t="n">
        <v>0.69199517835618</v>
      </c>
      <c r="H79" s="47" t="n">
        <v>1.05611434621493</v>
      </c>
      <c r="I79" s="47" t="n">
        <v>4.1820853286896</v>
      </c>
      <c r="J79" s="47" t="n">
        <v>1.57622521117059</v>
      </c>
      <c r="K79" s="47" t="n">
        <v>3.65806513965401</v>
      </c>
    </row>
    <row r="80" customFormat="false" ht="15" hidden="false" customHeight="false" outlineLevel="0" collapsed="false">
      <c r="A80" s="26"/>
      <c r="B80" s="54" t="s">
        <v>32</v>
      </c>
      <c r="C80" s="47" t="n">
        <v>0.507938954832738</v>
      </c>
      <c r="D80" s="47" t="n">
        <v>5.42042717624329</v>
      </c>
      <c r="E80" s="47" t="n">
        <v>1.71603351378738</v>
      </c>
      <c r="F80" s="47" t="n">
        <v>2.025618111409</v>
      </c>
      <c r="G80" s="47" t="n">
        <v>0.81138600691672</v>
      </c>
      <c r="H80" s="47" t="n">
        <v>1.89109196154955</v>
      </c>
      <c r="I80" s="47" t="n">
        <v>0.329076235994677</v>
      </c>
      <c r="J80" s="47" t="n">
        <v>1.62579127607319</v>
      </c>
      <c r="K80" s="47" t="n">
        <v>-0.652650226096682</v>
      </c>
    </row>
    <row r="81" customFormat="false" ht="15" hidden="false" customHeight="false" outlineLevel="0" collapsed="false">
      <c r="A81" s="26"/>
      <c r="B81" s="33" t="s">
        <v>33</v>
      </c>
      <c r="C81" s="48" t="n">
        <v>4.55250099165392</v>
      </c>
      <c r="D81" s="48" t="n">
        <v>9.15974294071735</v>
      </c>
      <c r="E81" s="48" t="n">
        <v>4.72441333435316</v>
      </c>
      <c r="F81" s="48" t="n">
        <v>4.35112430579619</v>
      </c>
      <c r="G81" s="48" t="n">
        <v>6.23131020625259</v>
      </c>
      <c r="H81" s="48" t="n">
        <v>11.6812499083967</v>
      </c>
      <c r="I81" s="48" t="n">
        <v>10.9448047884441</v>
      </c>
      <c r="J81" s="48" t="n">
        <v>6.34171229559411</v>
      </c>
      <c r="K81" s="48" t="n">
        <v>-1.68850038667948</v>
      </c>
    </row>
    <row r="82" customFormat="false" ht="15" hidden="false" customHeight="true" outlineLevel="0" collapsed="false">
      <c r="A82" s="35" t="s">
        <v>36</v>
      </c>
      <c r="B82" s="53" t="s">
        <v>29</v>
      </c>
      <c r="C82" s="49" t="n">
        <v>0.854301029915888</v>
      </c>
      <c r="D82" s="49" t="n">
        <v>-2.75915744018478</v>
      </c>
      <c r="E82" s="49" t="n">
        <v>-0.653986643544997</v>
      </c>
      <c r="F82" s="49" t="n">
        <v>-0.622481751824822</v>
      </c>
      <c r="G82" s="49" t="n">
        <v>-0.263887056339883</v>
      </c>
      <c r="H82" s="49" t="n">
        <v>3.20814374951802</v>
      </c>
      <c r="I82" s="49" t="n">
        <v>2.69686320447742</v>
      </c>
      <c r="J82" s="49" t="n">
        <v>0.399605160148411</v>
      </c>
      <c r="K82" s="49" t="n">
        <v>-2.48697855567546</v>
      </c>
    </row>
    <row r="83" customFormat="false" ht="15" hidden="false" customHeight="false" outlineLevel="0" collapsed="false">
      <c r="A83" s="35"/>
      <c r="B83" s="55" t="s">
        <v>30</v>
      </c>
      <c r="C83" s="50" t="n">
        <v>0.593857641449901</v>
      </c>
      <c r="D83" s="50" t="n">
        <v>-7.84106165444594</v>
      </c>
      <c r="E83" s="50" t="n">
        <v>0.648078512204847</v>
      </c>
      <c r="F83" s="50" t="n">
        <v>0.618154468105118</v>
      </c>
      <c r="G83" s="50" t="n">
        <v>0.590907086475283</v>
      </c>
      <c r="H83" s="50" t="n">
        <v>-4.44842959974096</v>
      </c>
      <c r="I83" s="50" t="n">
        <v>-5.08732351524677</v>
      </c>
      <c r="J83" s="50" t="n">
        <v>-1.05572205421679</v>
      </c>
      <c r="K83" s="50" t="n">
        <v>-2.45897695009865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39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2.75" hidden="false" customHeight="true" outlineLevel="0" collapsed="false">
      <c r="A88" s="41" t="s">
        <v>40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5" hidden="false" customHeight="false" outlineLevel="0" collapsed="false">
      <c r="A89" s="40" t="s">
        <v>41</v>
      </c>
      <c r="B89" s="37"/>
      <c r="C89" s="38"/>
      <c r="D89" s="38"/>
      <c r="E89" s="39"/>
      <c r="F89" s="38"/>
      <c r="G89" s="38"/>
      <c r="H89" s="39"/>
      <c r="I89" s="38"/>
      <c r="J89" s="38"/>
      <c r="K89" s="38"/>
      <c r="L89" s="38"/>
    </row>
    <row r="90" customFormat="false" ht="15" hidden="false" customHeight="false" outlineLevel="0" collapsed="false">
      <c r="A90" s="40" t="s">
        <v>42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2" t="s">
        <v>43</v>
      </c>
      <c r="B91" s="19"/>
      <c r="J91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  <mergeCell ref="A88:L88"/>
  </mergeCells>
  <conditionalFormatting sqref="C12:K15">
    <cfRule type="expression" priority="2" aboveAverage="0" equalAverage="0" bottom="0" percent="0" rank="0" text="" dxfId="15">
      <formula>ISERROR(C12)</formula>
    </cfRule>
  </conditionalFormatting>
  <conditionalFormatting sqref="C17:K20">
    <cfRule type="expression" priority="3" aboveAverage="0" equalAverage="0" bottom="0" percent="0" rank="0" text="" dxfId="16">
      <formula>ISERROR(C17)</formula>
    </cfRule>
  </conditionalFormatting>
  <conditionalFormatting sqref="C22:K25">
    <cfRule type="expression" priority="4" aboveAverage="0" equalAverage="0" bottom="0" percent="0" rank="0" text="" dxfId="17">
      <formula>ISERROR(C22)</formula>
    </cfRule>
  </conditionalFormatting>
  <conditionalFormatting sqref="C27:K30">
    <cfRule type="expression" priority="5" aboveAverage="0" equalAverage="0" bottom="0" percent="0" rank="0" text="" dxfId="18">
      <formula>ISERROR(C27)</formula>
    </cfRule>
  </conditionalFormatting>
  <conditionalFormatting sqref="C32:K35">
    <cfRule type="expression" priority="6" aboveAverage="0" equalAverage="0" bottom="0" percent="0" rank="0" text="" dxfId="19">
      <formula>ISERROR(C32)</formula>
    </cfRule>
  </conditionalFormatting>
  <conditionalFormatting sqref="C37:K40">
    <cfRule type="expression" priority="7" aboveAverage="0" equalAverage="0" bottom="0" percent="0" rank="0" text="" dxfId="20">
      <formula>ISERROR(C37)</formula>
    </cfRule>
  </conditionalFormatting>
  <conditionalFormatting sqref="C42:K45">
    <cfRule type="expression" priority="8" aboveAverage="0" equalAverage="0" bottom="0" percent="0" rank="0" text="" dxfId="21">
      <formula>ISERROR(C42)</formula>
    </cfRule>
  </conditionalFormatting>
  <conditionalFormatting sqref="C47:K50">
    <cfRule type="expression" priority="9" aboveAverage="0" equalAverage="0" bottom="0" percent="0" rank="0" text="" dxfId="22">
      <formula>ISERROR(C47)</formula>
    </cfRule>
  </conditionalFormatting>
  <conditionalFormatting sqref="C52:K55">
    <cfRule type="expression" priority="10" aboveAverage="0" equalAverage="0" bottom="0" percent="0" rank="0" text="" dxfId="23">
      <formula>ISERROR(C52)</formula>
    </cfRule>
  </conditionalFormatting>
  <conditionalFormatting sqref="C57:K60">
    <cfRule type="expression" priority="11" aboveAverage="0" equalAverage="0" bottom="0" percent="0" rank="0" text="" dxfId="24">
      <formula>ISERROR(C57)</formula>
    </cfRule>
  </conditionalFormatting>
  <conditionalFormatting sqref="C62:K65">
    <cfRule type="expression" priority="12" aboveAverage="0" equalAverage="0" bottom="0" percent="0" rank="0" text="" dxfId="25">
      <formula>ISERROR(C62)</formula>
    </cfRule>
  </conditionalFormatting>
  <conditionalFormatting sqref="C67:K70">
    <cfRule type="expression" priority="13" aboveAverage="0" equalAverage="0" bottom="0" percent="0" rank="0" text="" dxfId="26">
      <formula>ISERROR(C67)</formula>
    </cfRule>
  </conditionalFormatting>
  <conditionalFormatting sqref="C72:K75">
    <cfRule type="expression" priority="14" aboveAverage="0" equalAverage="0" bottom="0" percent="0" rank="0" text="" dxfId="27">
      <formula>ISERROR(C72)</formula>
    </cfRule>
  </conditionalFormatting>
  <conditionalFormatting sqref="C77:K80">
    <cfRule type="expression" priority="15" aboveAverage="0" equalAverage="0" bottom="0" percent="0" rank="0" text="" dxfId="28">
      <formula>ISERROR(C77)</formula>
    </cfRule>
  </conditionalFormatting>
  <conditionalFormatting sqref="C82:K83">
    <cfRule type="expression" priority="16" aboveAverage="0" equalAverage="0" bottom="0" percent="0" rank="0" text="" dxfId="2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M60" activeCellId="0" sqref="M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30770043308334</v>
      </c>
      <c r="D12" s="47" t="n">
        <v>11.9337374485216</v>
      </c>
      <c r="E12" s="47" t="n">
        <v>1.74859562267673</v>
      </c>
      <c r="F12" s="47" t="n">
        <v>1.50545184206179</v>
      </c>
      <c r="G12" s="47" t="n">
        <v>2.77227722772278</v>
      </c>
      <c r="H12" s="47" t="n">
        <v>-0.349158624702966</v>
      </c>
      <c r="I12" s="47" t="n">
        <v>5.48668969721602</v>
      </c>
      <c r="J12" s="47" t="n">
        <v>1.49488703249322</v>
      </c>
      <c r="K12" s="47" t="n">
        <v>1.9736554198941</v>
      </c>
    </row>
    <row r="13" customFormat="false" ht="15" hidden="false" customHeight="false" outlineLevel="0" collapsed="false">
      <c r="A13" s="26"/>
      <c r="B13" s="30" t="s">
        <v>30</v>
      </c>
      <c r="C13" s="47" t="n">
        <v>2.04614867326067</v>
      </c>
      <c r="D13" s="47" t="n">
        <v>5.64063412224367</v>
      </c>
      <c r="E13" s="47" t="n">
        <v>1.60189119042502</v>
      </c>
      <c r="F13" s="47" t="n">
        <v>1.59496694742478</v>
      </c>
      <c r="G13" s="47" t="n">
        <v>1.62396398670536</v>
      </c>
      <c r="H13" s="47" t="n">
        <v>17.1779734830156</v>
      </c>
      <c r="I13" s="47" t="n">
        <v>14.0115261912113</v>
      </c>
      <c r="J13" s="47" t="n">
        <v>3.84983651670649</v>
      </c>
      <c r="K13" s="47" t="n">
        <v>3.64372469635627</v>
      </c>
    </row>
    <row r="14" customFormat="false" ht="15" hidden="false" customHeight="false" outlineLevel="0" collapsed="false">
      <c r="A14" s="26"/>
      <c r="B14" s="33" t="s">
        <v>33</v>
      </c>
      <c r="C14" s="48" t="n">
        <v>1.67789830770366</v>
      </c>
      <c r="D14" s="48" t="n">
        <v>8.74014312411686</v>
      </c>
      <c r="E14" s="48" t="n">
        <v>1.67493899503661</v>
      </c>
      <c r="F14" s="48" t="n">
        <v>1.55027169710155</v>
      </c>
      <c r="G14" s="48" t="n">
        <v>2.19153599012745</v>
      </c>
      <c r="H14" s="48" t="n">
        <v>8.42395911546008</v>
      </c>
      <c r="I14" s="48" t="n">
        <v>9.72186717112326</v>
      </c>
      <c r="J14" s="48" t="n">
        <v>2.67227409248707</v>
      </c>
      <c r="K14" s="48" t="n">
        <v>2.81087687137183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7" t="n">
        <v>2.40160709568893</v>
      </c>
      <c r="D15" s="47" t="n">
        <v>-4.50186027284002</v>
      </c>
      <c r="E15" s="47" t="n">
        <v>1.09354521625164</v>
      </c>
      <c r="F15" s="47" t="n">
        <v>1.36003906170529</v>
      </c>
      <c r="G15" s="47" t="n">
        <v>-0.21362151294295</v>
      </c>
      <c r="H15" s="47" t="n">
        <v>19.4267360942138</v>
      </c>
      <c r="I15" s="47" t="n">
        <v>11.8618763244076</v>
      </c>
      <c r="J15" s="47" t="n">
        <v>3.55989994550103</v>
      </c>
      <c r="K15" s="47" t="n">
        <v>-0.0042914771264293</v>
      </c>
    </row>
    <row r="16" customFormat="false" ht="15" hidden="false" customHeight="false" outlineLevel="0" collapsed="false">
      <c r="A16" s="26"/>
      <c r="B16" s="30" t="s">
        <v>30</v>
      </c>
      <c r="C16" s="47" t="n">
        <v>2.60507835828581</v>
      </c>
      <c r="D16" s="47" t="n">
        <v>5.29694341708115</v>
      </c>
      <c r="E16" s="47" t="n">
        <v>1.92645623169541</v>
      </c>
      <c r="F16" s="47" t="n">
        <v>2.60370741990737</v>
      </c>
      <c r="G16" s="47" t="n">
        <v>-0.683088387497406</v>
      </c>
      <c r="H16" s="47" t="n">
        <v>2.13082259663034</v>
      </c>
      <c r="I16" s="47" t="n">
        <v>10.4210858870786</v>
      </c>
      <c r="J16" s="47" t="n">
        <v>2.13972039529848</v>
      </c>
      <c r="K16" s="47" t="n">
        <v>-4.70010080645162</v>
      </c>
    </row>
    <row r="17" customFormat="false" ht="15" hidden="false" customHeight="false" outlineLevel="0" collapsed="false">
      <c r="A17" s="26"/>
      <c r="B17" s="33" t="s">
        <v>33</v>
      </c>
      <c r="C17" s="48" t="n">
        <v>2.5039804654986</v>
      </c>
      <c r="D17" s="48" t="n">
        <v>0.329050782805524</v>
      </c>
      <c r="E17" s="48" t="n">
        <v>1.51142857142857</v>
      </c>
      <c r="F17" s="48" t="n">
        <v>1.9830129002452</v>
      </c>
      <c r="G17" s="48" t="n">
        <v>-0.449728289158628</v>
      </c>
      <c r="H17" s="48" t="n">
        <v>10.0703674745895</v>
      </c>
      <c r="I17" s="48" t="n">
        <v>11.1181006966287</v>
      </c>
      <c r="J17" s="48" t="n">
        <v>2.84171953733987</v>
      </c>
      <c r="K17" s="48" t="n">
        <v>-2.3774145616642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7" t="n">
        <v>3.29289898653924</v>
      </c>
      <c r="D18" s="47" t="n">
        <v>8.88273234924894</v>
      </c>
      <c r="E18" s="47" t="n">
        <v>2.21447960134506</v>
      </c>
      <c r="F18" s="47" t="n">
        <v>2.4918960689662</v>
      </c>
      <c r="G18" s="47" t="n">
        <v>1.06619653276245</v>
      </c>
      <c r="H18" s="47" t="n">
        <v>11.7313882889858</v>
      </c>
      <c r="I18" s="47" t="n">
        <v>12.1324320833513</v>
      </c>
      <c r="J18" s="47" t="n">
        <v>3.71482353576175</v>
      </c>
      <c r="K18" s="47" t="n">
        <v>1.47633148791897</v>
      </c>
    </row>
    <row r="19" customFormat="false" ht="12.75" hidden="false" customHeight="true" outlineLevel="0" collapsed="false">
      <c r="A19" s="26"/>
      <c r="B19" s="30" t="s">
        <v>30</v>
      </c>
      <c r="C19" s="47" t="n">
        <v>4.53462855919504</v>
      </c>
      <c r="D19" s="47" t="n">
        <v>7.50534942872139</v>
      </c>
      <c r="E19" s="47" t="n">
        <v>3.24452461528637</v>
      </c>
      <c r="F19" s="47" t="n">
        <v>3.41973211110671</v>
      </c>
      <c r="G19" s="47" t="n">
        <v>2.46769487286369</v>
      </c>
      <c r="H19" s="47" t="n">
        <v>10.9817240821608</v>
      </c>
      <c r="I19" s="47" t="n">
        <v>10.8722308509769</v>
      </c>
      <c r="J19" s="47" t="n">
        <v>4.62642256308759</v>
      </c>
      <c r="K19" s="47" t="n">
        <v>13.4029706024946</v>
      </c>
    </row>
    <row r="20" customFormat="false" ht="15" hidden="false" customHeight="false" outlineLevel="0" collapsed="false">
      <c r="A20" s="26"/>
      <c r="B20" s="33" t="s">
        <v>33</v>
      </c>
      <c r="C20" s="48" t="n">
        <v>3.9182719036083</v>
      </c>
      <c r="D20" s="48" t="n">
        <v>8.17004386881138</v>
      </c>
      <c r="E20" s="48" t="n">
        <v>2.73338077948398</v>
      </c>
      <c r="F20" s="48" t="n">
        <v>2.95949302814131</v>
      </c>
      <c r="G20" s="48" t="n">
        <v>1.76939326124695</v>
      </c>
      <c r="H20" s="48" t="n">
        <v>11.3551032005358</v>
      </c>
      <c r="I20" s="48" t="n">
        <v>11.4859623005473</v>
      </c>
      <c r="J20" s="48" t="n">
        <v>4.17266960180811</v>
      </c>
      <c r="K20" s="48" t="n">
        <v>7.36029571646012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7" t="n">
        <v>5.27509068923821</v>
      </c>
      <c r="D21" s="47" t="n">
        <v>10.2771041227686</v>
      </c>
      <c r="E21" s="47" t="n">
        <v>4.59856676284997</v>
      </c>
      <c r="F21" s="47" t="n">
        <v>4.30056988426063</v>
      </c>
      <c r="G21" s="47" t="n">
        <v>6.10541180379616</v>
      </c>
      <c r="H21" s="47" t="n">
        <v>1.48067104303429</v>
      </c>
      <c r="I21" s="47" t="n">
        <v>9.16490689191785</v>
      </c>
      <c r="J21" s="47" t="n">
        <v>4.07030828177956</v>
      </c>
      <c r="K21" s="47" t="n">
        <v>12.2520617466695</v>
      </c>
    </row>
    <row r="22" customFormat="false" ht="15" hidden="false" customHeight="false" outlineLevel="0" collapsed="false">
      <c r="A22" s="26"/>
      <c r="B22" s="30" t="s">
        <v>30</v>
      </c>
      <c r="C22" s="47" t="n">
        <v>5.38943999999999</v>
      </c>
      <c r="D22" s="47" t="n">
        <v>10.2673877121827</v>
      </c>
      <c r="E22" s="47" t="n">
        <v>4.06639196617009</v>
      </c>
      <c r="F22" s="47" t="n">
        <v>3.44419186612926</v>
      </c>
      <c r="G22" s="47" t="n">
        <v>6.54137173541616</v>
      </c>
      <c r="H22" s="47" t="n">
        <v>20.8758379481201</v>
      </c>
      <c r="I22" s="47" t="n">
        <v>13.0170316301703</v>
      </c>
      <c r="J22" s="47" t="n">
        <v>7.03955314974469</v>
      </c>
      <c r="K22" s="47" t="n">
        <v>7.56315584920327</v>
      </c>
    </row>
    <row r="23" customFormat="false" ht="15" hidden="false" customHeight="false" outlineLevel="0" collapsed="false">
      <c r="A23" s="26"/>
      <c r="B23" s="33" t="s">
        <v>33</v>
      </c>
      <c r="C23" s="48" t="n">
        <v>5.33302206745393</v>
      </c>
      <c r="D23" s="48" t="n">
        <v>10.2721075297889</v>
      </c>
      <c r="E23" s="48" t="n">
        <v>4.32914156891755</v>
      </c>
      <c r="F23" s="48" t="n">
        <v>3.86705604765405</v>
      </c>
      <c r="G23" s="48" t="n">
        <v>6.32565404139007</v>
      </c>
      <c r="H23" s="48" t="n">
        <v>11.1832033243421</v>
      </c>
      <c r="I23" s="48" t="n">
        <v>11.1301273250456</v>
      </c>
      <c r="J23" s="48" t="n">
        <v>5.56809243188179</v>
      </c>
      <c r="K23" s="48" t="n">
        <v>9.80860759493672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7" t="n">
        <v>5.09067074502949</v>
      </c>
      <c r="D24" s="47" t="n">
        <v>11.07145432259</v>
      </c>
      <c r="E24" s="47" t="n">
        <v>4.48506619981963</v>
      </c>
      <c r="F24" s="47" t="n">
        <v>3.82001164122497</v>
      </c>
      <c r="G24" s="47" t="n">
        <v>7.25721219712688</v>
      </c>
      <c r="H24" s="47" t="n">
        <v>17.1566161144254</v>
      </c>
      <c r="I24" s="47" t="n">
        <v>12.6019977490152</v>
      </c>
      <c r="J24" s="47" t="n">
        <v>6.72209026128266</v>
      </c>
      <c r="K24" s="47" t="n">
        <v>7.27902946273831</v>
      </c>
    </row>
    <row r="25" customFormat="false" ht="15" hidden="false" customHeight="false" outlineLevel="0" collapsed="false">
      <c r="A25" s="26"/>
      <c r="B25" s="30" t="s">
        <v>30</v>
      </c>
      <c r="C25" s="47" t="n">
        <v>4.33288192820838</v>
      </c>
      <c r="D25" s="47" t="n">
        <v>12.6864654996254</v>
      </c>
      <c r="E25" s="47" t="n">
        <v>4.0657291643452</v>
      </c>
      <c r="F25" s="47" t="n">
        <v>4.27315703944453</v>
      </c>
      <c r="G25" s="47" t="n">
        <v>3.21878579610539</v>
      </c>
      <c r="H25" s="47" t="n">
        <v>9.05720658267526</v>
      </c>
      <c r="I25" s="47" t="n">
        <v>13.7717323939068</v>
      </c>
      <c r="J25" s="47" t="n">
        <v>5.08334925487199</v>
      </c>
      <c r="K25" s="47" t="n">
        <v>4.21303656597773</v>
      </c>
    </row>
    <row r="26" customFormat="false" ht="15" hidden="false" customHeight="false" outlineLevel="0" collapsed="false">
      <c r="A26" s="26"/>
      <c r="B26" s="33" t="s">
        <v>33</v>
      </c>
      <c r="C26" s="48" t="n">
        <v>4.70655593383118</v>
      </c>
      <c r="D26" s="48" t="n">
        <v>11.9019264448336</v>
      </c>
      <c r="E26" s="48" t="n">
        <v>4.27330227114142</v>
      </c>
      <c r="F26" s="48" t="n">
        <v>4.04846803400025</v>
      </c>
      <c r="G26" s="48" t="n">
        <v>5.21290372460715</v>
      </c>
      <c r="H26" s="48" t="n">
        <v>12.7516228444037</v>
      </c>
      <c r="I26" s="48" t="n">
        <v>13.2088882871601</v>
      </c>
      <c r="J26" s="48" t="n">
        <v>5.88393369733838</v>
      </c>
      <c r="K26" s="48" t="n">
        <v>5.71396953041426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7" t="n">
        <v>5.62221562221563</v>
      </c>
      <c r="D27" s="47" t="n">
        <v>19.8286215067026</v>
      </c>
      <c r="E27" s="47" t="n">
        <v>5.23548057185548</v>
      </c>
      <c r="F27" s="47" t="n">
        <v>5.56213659833433</v>
      </c>
      <c r="G27" s="47" t="n">
        <v>3.80278092040436</v>
      </c>
      <c r="H27" s="47" t="n">
        <v>16.579754601227</v>
      </c>
      <c r="I27" s="47" t="n">
        <v>17.8478838044666</v>
      </c>
      <c r="J27" s="47" t="n">
        <v>7.28677357761197</v>
      </c>
      <c r="K27" s="47" t="n">
        <v>6.99234389267403</v>
      </c>
    </row>
    <row r="28" customFormat="false" ht="15" hidden="false" customHeight="false" outlineLevel="0" collapsed="false">
      <c r="A28" s="26"/>
      <c r="B28" s="30" t="s">
        <v>30</v>
      </c>
      <c r="C28" s="47" t="n">
        <v>7.75118447551309</v>
      </c>
      <c r="D28" s="47" t="n">
        <v>20.0985281228277</v>
      </c>
      <c r="E28" s="47" t="n">
        <v>7.28052767585625</v>
      </c>
      <c r="F28" s="47" t="n">
        <v>7.2751744412567</v>
      </c>
      <c r="G28" s="47" t="n">
        <v>7.4279584211889</v>
      </c>
      <c r="H28" s="47" t="n">
        <v>21.5377387170771</v>
      </c>
      <c r="I28" s="47" t="n">
        <v>18.2746064967459</v>
      </c>
      <c r="J28" s="47" t="n">
        <v>10.3260190225111</v>
      </c>
      <c r="K28" s="47" t="n">
        <v>10.1830663615561</v>
      </c>
    </row>
    <row r="29" customFormat="false" ht="15" hidden="false" customHeight="false" outlineLevel="0" collapsed="false">
      <c r="A29" s="26"/>
      <c r="B29" s="33" t="s">
        <v>33</v>
      </c>
      <c r="C29" s="48" t="n">
        <v>6.69751525770528</v>
      </c>
      <c r="D29" s="48" t="n">
        <v>19.9683861274571</v>
      </c>
      <c r="E29" s="48" t="n">
        <v>6.26616730166612</v>
      </c>
      <c r="F29" s="48" t="n">
        <v>6.42764149803821</v>
      </c>
      <c r="G29" s="48" t="n">
        <v>5.60311569974647</v>
      </c>
      <c r="H29" s="48" t="n">
        <v>19.1878807263423</v>
      </c>
      <c r="I29" s="48" t="n">
        <v>18.0703800041857</v>
      </c>
      <c r="J29" s="48" t="n">
        <v>8.82948410317937</v>
      </c>
      <c r="K29" s="48" t="n">
        <v>8.59794821690278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7" t="n">
        <v>7.08995304108203</v>
      </c>
      <c r="D30" s="47" t="n">
        <v>14.2775881683731</v>
      </c>
      <c r="E30" s="47" t="n">
        <v>7.10824688975428</v>
      </c>
      <c r="F30" s="47" t="n">
        <v>7.71985129092498</v>
      </c>
      <c r="G30" s="47" t="n">
        <v>4.38420701051226</v>
      </c>
      <c r="H30" s="47" t="n">
        <v>17.2529930272333</v>
      </c>
      <c r="I30" s="47" t="n">
        <v>16.4647883590872</v>
      </c>
      <c r="J30" s="47" t="n">
        <v>9.11150539101952</v>
      </c>
      <c r="K30" s="47" t="n">
        <v>3.68291482028558</v>
      </c>
    </row>
    <row r="31" customFormat="false" ht="15" hidden="false" customHeight="false" outlineLevel="0" collapsed="false">
      <c r="A31" s="26"/>
      <c r="B31" s="30" t="s">
        <v>30</v>
      </c>
      <c r="C31" s="47" t="n">
        <v>6.71877616503622</v>
      </c>
      <c r="D31" s="47" t="n">
        <v>13.8309384201122</v>
      </c>
      <c r="E31" s="47" t="n">
        <v>6.93482383471404</v>
      </c>
      <c r="F31" s="47" t="n">
        <v>6.83048832832569</v>
      </c>
      <c r="G31" s="47" t="n">
        <v>7.58238352673806</v>
      </c>
      <c r="H31" s="47" t="n">
        <v>9.36419865381117</v>
      </c>
      <c r="I31" s="47" t="n">
        <v>12.5760550747824</v>
      </c>
      <c r="J31" s="47" t="n">
        <v>7.58590145023072</v>
      </c>
      <c r="K31" s="47" t="n">
        <v>9.99402120897447</v>
      </c>
    </row>
    <row r="32" customFormat="false" ht="15" hidden="false" customHeight="false" outlineLevel="0" collapsed="false">
      <c r="A32" s="26"/>
      <c r="B32" s="33" t="s">
        <v>33</v>
      </c>
      <c r="C32" s="48" t="n">
        <v>6.90062765541222</v>
      </c>
      <c r="D32" s="48" t="n">
        <v>14.0460504859435</v>
      </c>
      <c r="E32" s="48" t="n">
        <v>7.02000880251887</v>
      </c>
      <c r="F32" s="48" t="n">
        <v>7.26692617472236</v>
      </c>
      <c r="G32" s="48" t="n">
        <v>5.99993041541995</v>
      </c>
      <c r="H32" s="48" t="n">
        <v>13.021309815689</v>
      </c>
      <c r="I32" s="48" t="n">
        <v>14.4336684307817</v>
      </c>
      <c r="J32" s="48" t="n">
        <v>8.32646528033581</v>
      </c>
      <c r="K32" s="48" t="n">
        <v>6.90508322087268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7" t="n">
        <v>5.15066536429613</v>
      </c>
      <c r="D33" s="47" t="n">
        <v>10.7160634288559</v>
      </c>
      <c r="E33" s="47" t="n">
        <v>4.74973937888518</v>
      </c>
      <c r="F33" s="47" t="n">
        <v>4.50417495029821</v>
      </c>
      <c r="G33" s="47" t="n">
        <v>5.67531155271135</v>
      </c>
      <c r="H33" s="47" t="n">
        <v>14.5796867286028</v>
      </c>
      <c r="I33" s="47" t="n">
        <v>12.5987119091509</v>
      </c>
      <c r="J33" s="47" t="n">
        <v>6.88965051409703</v>
      </c>
      <c r="K33" s="47" t="n">
        <v>8.69661569633078</v>
      </c>
    </row>
    <row r="34" customFormat="false" ht="15" hidden="false" customHeight="false" outlineLevel="0" collapsed="false">
      <c r="A34" s="26"/>
      <c r="B34" s="30" t="s">
        <v>30</v>
      </c>
      <c r="C34" s="47" t="n">
        <v>2.00090098754309</v>
      </c>
      <c r="D34" s="47" t="n">
        <v>10.2513651537594</v>
      </c>
      <c r="E34" s="47" t="n">
        <v>2.19343276895219</v>
      </c>
      <c r="F34" s="47" t="n">
        <v>2.5126909436499</v>
      </c>
      <c r="G34" s="47" t="n">
        <v>0.985820823864543</v>
      </c>
      <c r="H34" s="47" t="n">
        <v>4.15644363122219</v>
      </c>
      <c r="I34" s="47" t="n">
        <v>7.26297883335845</v>
      </c>
      <c r="J34" s="47" t="n">
        <v>2.65573990215695</v>
      </c>
      <c r="K34" s="47" t="n">
        <v>0.666571305964808</v>
      </c>
    </row>
    <row r="35" customFormat="false" ht="15" hidden="false" customHeight="false" outlineLevel="0" collapsed="false">
      <c r="A35" s="26"/>
      <c r="B35" s="33" t="s">
        <v>33</v>
      </c>
      <c r="C35" s="48" t="n">
        <v>3.54680488578107</v>
      </c>
      <c r="D35" s="48" t="n">
        <v>10.4756239848093</v>
      </c>
      <c r="E35" s="48" t="n">
        <v>3.45011942234383</v>
      </c>
      <c r="F35" s="48" t="n">
        <v>3.49410008112143</v>
      </c>
      <c r="G35" s="48" t="n">
        <v>3.27080563898052</v>
      </c>
      <c r="H35" s="48" t="n">
        <v>9.16940079433604</v>
      </c>
      <c r="I35" s="48" t="n">
        <v>9.85705118275763</v>
      </c>
      <c r="J35" s="48" t="n">
        <v>4.72587341078501</v>
      </c>
      <c r="K35" s="48" t="n">
        <v>4.47837456042801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7" t="n">
        <v>1.17814513309693</v>
      </c>
      <c r="D36" s="47" t="n">
        <v>-6.30057803468208</v>
      </c>
      <c r="E36" s="47" t="n">
        <v>1.47807763900749</v>
      </c>
      <c r="F36" s="47" t="n">
        <v>0.83933218682941</v>
      </c>
      <c r="G36" s="47" t="n">
        <v>4.14980079681276</v>
      </c>
      <c r="H36" s="47" t="n">
        <v>-6.03223721576998</v>
      </c>
      <c r="I36" s="47" t="n">
        <v>-0.569961800432523</v>
      </c>
      <c r="J36" s="47" t="n">
        <v>-0.149320102043205</v>
      </c>
      <c r="K36" s="47" t="n">
        <v>1.24366517155006</v>
      </c>
    </row>
    <row r="37" customFormat="false" ht="15" hidden="false" customHeight="false" outlineLevel="0" collapsed="false">
      <c r="A37" s="26"/>
      <c r="B37" s="30" t="s">
        <v>30</v>
      </c>
      <c r="C37" s="47" t="n">
        <v>2.12193693738401</v>
      </c>
      <c r="D37" s="47" t="n">
        <v>-11.8167234810507</v>
      </c>
      <c r="E37" s="47" t="n">
        <v>1.74022115056749</v>
      </c>
      <c r="F37" s="47" t="n">
        <v>0.297719992462774</v>
      </c>
      <c r="G37" s="47" t="n">
        <v>7.5845456562391</v>
      </c>
      <c r="H37" s="47" t="n">
        <v>-2.16796758030064</v>
      </c>
      <c r="I37" s="47" t="n">
        <v>-1.99542297346127</v>
      </c>
      <c r="J37" s="47" t="n">
        <v>0.740951439469527</v>
      </c>
      <c r="K37" s="47" t="n">
        <v>-6.8347163805843</v>
      </c>
    </row>
    <row r="38" customFormat="false" ht="15" hidden="false" customHeight="false" outlineLevel="0" collapsed="false">
      <c r="A38" s="26"/>
      <c r="B38" s="33" t="s">
        <v>33</v>
      </c>
      <c r="C38" s="48" t="n">
        <v>1.65154924529054</v>
      </c>
      <c r="D38" s="48" t="n">
        <v>-9.14889211016774</v>
      </c>
      <c r="E38" s="48" t="n">
        <v>1.6097317827229</v>
      </c>
      <c r="F38" s="48" t="n">
        <v>0.567233016142282</v>
      </c>
      <c r="G38" s="48" t="n">
        <v>5.87197660744367</v>
      </c>
      <c r="H38" s="48" t="n">
        <v>-4.1185542549826</v>
      </c>
      <c r="I38" s="48" t="n">
        <v>-1.28511144011038</v>
      </c>
      <c r="J38" s="48" t="n">
        <v>0.296667281803551</v>
      </c>
      <c r="K38" s="48" t="n">
        <v>-2.84514254480595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7" t="n">
        <v>3.56435936798147</v>
      </c>
      <c r="D39" s="47" t="n">
        <v>6.66026915255786</v>
      </c>
      <c r="E39" s="47" t="n">
        <v>4.2612828041287</v>
      </c>
      <c r="F39" s="47" t="n">
        <v>3.6161398160236</v>
      </c>
      <c r="G39" s="47" t="n">
        <v>6.80601034366678</v>
      </c>
      <c r="H39" s="47" t="n">
        <v>6.04639529794284</v>
      </c>
      <c r="I39" s="47" t="n">
        <v>0.672832604939529</v>
      </c>
      <c r="J39" s="47" t="n">
        <v>4.683193009432</v>
      </c>
      <c r="K39" s="47" t="n">
        <v>-1.42688645320905</v>
      </c>
    </row>
    <row r="40" customFormat="false" ht="15" hidden="false" customHeight="false" outlineLevel="0" collapsed="false">
      <c r="A40" s="26"/>
      <c r="B40" s="30" t="s">
        <v>30</v>
      </c>
      <c r="C40" s="47" t="n">
        <v>4.37290441712426</v>
      </c>
      <c r="D40" s="47" t="n">
        <v>15.0101189258021</v>
      </c>
      <c r="E40" s="47" t="n">
        <v>5.97821533305405</v>
      </c>
      <c r="F40" s="47" t="n">
        <v>6.36431953107388</v>
      </c>
      <c r="G40" s="47" t="n">
        <v>4.480909733679</v>
      </c>
      <c r="H40" s="47" t="n">
        <v>8.72120309343562</v>
      </c>
      <c r="I40" s="47" t="n">
        <v>9.08029496108152</v>
      </c>
      <c r="J40" s="47" t="n">
        <v>6.55239929088192</v>
      </c>
      <c r="K40" s="47" t="n">
        <v>4.11798798157581</v>
      </c>
    </row>
    <row r="41" customFormat="false" ht="15" hidden="false" customHeight="false" outlineLevel="0" collapsed="false">
      <c r="A41" s="26"/>
      <c r="B41" s="33" t="s">
        <v>33</v>
      </c>
      <c r="C41" s="48" t="n">
        <v>3.9718007047375</v>
      </c>
      <c r="D41" s="48" t="n">
        <v>10.8451859956236</v>
      </c>
      <c r="E41" s="48" t="n">
        <v>5.12467082988488</v>
      </c>
      <c r="F41" s="48" t="n">
        <v>4.99309077628047</v>
      </c>
      <c r="G41" s="48" t="n">
        <v>5.62135062517825</v>
      </c>
      <c r="H41" s="48" t="n">
        <v>7.39797496545893</v>
      </c>
      <c r="I41" s="48" t="n">
        <v>4.86048053869305</v>
      </c>
      <c r="J41" s="48" t="n">
        <v>5.62373212160455</v>
      </c>
      <c r="K41" s="48" t="n">
        <v>1.26436100911998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7" t="n">
        <v>6.0407034936371</v>
      </c>
      <c r="D42" s="47" t="n">
        <v>22.8139325650144</v>
      </c>
      <c r="E42" s="47" t="n">
        <v>5.51955592716462</v>
      </c>
      <c r="F42" s="47" t="n">
        <v>6.01271584528327</v>
      </c>
      <c r="G42" s="47" t="n">
        <v>3.37812670124065</v>
      </c>
      <c r="H42" s="47" t="n">
        <v>18.4237421383648</v>
      </c>
      <c r="I42" s="47" t="n">
        <v>18.8749343779025</v>
      </c>
      <c r="J42" s="47" t="n">
        <v>8.13189076872094</v>
      </c>
      <c r="K42" s="47" t="n">
        <v>10.5705530424631</v>
      </c>
    </row>
    <row r="43" customFormat="false" ht="15" hidden="false" customHeight="false" outlineLevel="0" collapsed="false">
      <c r="A43" s="26"/>
      <c r="B43" s="30" t="s">
        <v>30</v>
      </c>
      <c r="C43" s="47" t="n">
        <v>7.12559767958322</v>
      </c>
      <c r="D43" s="47" t="n">
        <v>20.2617738937878</v>
      </c>
      <c r="E43" s="47" t="n">
        <v>5.41566193619796</v>
      </c>
      <c r="F43" s="47" t="n">
        <v>5.94323825941967</v>
      </c>
      <c r="G43" s="47" t="n">
        <v>3.76709431834203</v>
      </c>
      <c r="H43" s="47" t="n">
        <v>19.2958090125936</v>
      </c>
      <c r="I43" s="47" t="n">
        <v>19.0599590633392</v>
      </c>
      <c r="J43" s="47" t="n">
        <v>8.61949878148907</v>
      </c>
      <c r="K43" s="47" t="n">
        <v>12.9434857762283</v>
      </c>
    </row>
    <row r="44" customFormat="false" ht="15" hidden="false" customHeight="false" outlineLevel="0" collapsed="false">
      <c r="A44" s="26"/>
      <c r="B44" s="33" t="s">
        <v>33</v>
      </c>
      <c r="C44" s="48" t="n">
        <v>6.58951151557116</v>
      </c>
      <c r="D44" s="48" t="n">
        <v>21.4867365823566</v>
      </c>
      <c r="E44" s="48" t="n">
        <v>5.46688691479891</v>
      </c>
      <c r="F44" s="48" t="n">
        <v>5.9774500803305</v>
      </c>
      <c r="G44" s="48" t="n">
        <v>3.57416934314867</v>
      </c>
      <c r="H44" s="48" t="n">
        <v>18.8698265185626</v>
      </c>
      <c r="I44" s="48" t="n">
        <v>18.9708014283073</v>
      </c>
      <c r="J44" s="48" t="n">
        <v>8.37940044762462</v>
      </c>
      <c r="K44" s="48" t="n">
        <v>11.7547296704582</v>
      </c>
    </row>
    <row r="45" customFormat="false" ht="15" hidden="false" customHeight="false" outlineLevel="0" collapsed="false">
      <c r="A45" s="26" t="n">
        <v>2012</v>
      </c>
      <c r="B45" s="27" t="s">
        <v>29</v>
      </c>
      <c r="C45" s="47" t="n">
        <v>5.42421028028981</v>
      </c>
      <c r="D45" s="47" t="n">
        <v>11.8520198144143</v>
      </c>
      <c r="E45" s="47" t="n">
        <v>5.04539701755351</v>
      </c>
      <c r="F45" s="47" t="n">
        <v>5.03005530175523</v>
      </c>
      <c r="G45" s="47" t="n">
        <v>5.11917960088692</v>
      </c>
      <c r="H45" s="47" t="n">
        <v>12.2199356059349</v>
      </c>
      <c r="I45" s="47" t="n">
        <v>12.0052994530693</v>
      </c>
      <c r="J45" s="47" t="n">
        <v>6.8506822935001</v>
      </c>
      <c r="K45" s="47" t="n">
        <v>7.49069601710349</v>
      </c>
    </row>
    <row r="46" customFormat="false" ht="15" hidden="false" customHeight="false" outlineLevel="0" collapsed="false">
      <c r="A46" s="26"/>
      <c r="B46" s="30" t="s">
        <v>30</v>
      </c>
      <c r="C46" s="47" t="n">
        <v>2.70932749224231</v>
      </c>
      <c r="D46" s="47" t="n">
        <v>6.45612073784237</v>
      </c>
      <c r="E46" s="47" t="n">
        <v>4.52940766811842</v>
      </c>
      <c r="F46" s="47" t="n">
        <v>3.75656047642229</v>
      </c>
      <c r="G46" s="47" t="n">
        <v>7.45903643922719</v>
      </c>
      <c r="H46" s="47" t="n">
        <v>-3.16698656429942</v>
      </c>
      <c r="I46" s="47" t="n">
        <v>-1.99517372994968</v>
      </c>
      <c r="J46" s="47" t="n">
        <v>2.57317799880819</v>
      </c>
      <c r="K46" s="47" t="n">
        <v>4.51350159528936</v>
      </c>
    </row>
    <row r="47" customFormat="false" ht="15" hidden="false" customHeight="false" outlineLevel="0" collapsed="false">
      <c r="A47" s="26"/>
      <c r="B47" s="33" t="s">
        <v>33</v>
      </c>
      <c r="C47" s="48" t="n">
        <v>4.0439438063715</v>
      </c>
      <c r="D47" s="48" t="n">
        <v>9.07429035697965</v>
      </c>
      <c r="E47" s="48" t="n">
        <v>4.78394349604641</v>
      </c>
      <c r="F47" s="48" t="n">
        <v>4.38385738843243</v>
      </c>
      <c r="G47" s="48" t="n">
        <v>6.30068193356293</v>
      </c>
      <c r="H47" s="48" t="n">
        <v>4.32092782839051</v>
      </c>
      <c r="I47" s="48" t="n">
        <v>4.7457821176509</v>
      </c>
      <c r="J47" s="48" t="n">
        <v>4.67461231399007</v>
      </c>
      <c r="K47" s="48" t="n">
        <v>5.98916769146236</v>
      </c>
    </row>
    <row r="48" customFormat="false" ht="15" hidden="false" customHeight="true" outlineLevel="0" collapsed="false">
      <c r="A48" s="26" t="s">
        <v>34</v>
      </c>
      <c r="B48" s="27" t="s">
        <v>29</v>
      </c>
      <c r="C48" s="47" t="n">
        <v>3.81450595177188</v>
      </c>
      <c r="D48" s="47" t="n">
        <v>4.96826609696383</v>
      </c>
      <c r="E48" s="47" t="n">
        <v>4.70248665524701</v>
      </c>
      <c r="F48" s="47" t="n">
        <v>3.634710603256</v>
      </c>
      <c r="G48" s="47" t="n">
        <v>8.80902786932791</v>
      </c>
      <c r="H48" s="47" t="n">
        <v>-2.44908824703846</v>
      </c>
      <c r="I48" s="47" t="n">
        <v>1.12978071638712</v>
      </c>
      <c r="J48" s="47" t="n">
        <v>2.90147166549745</v>
      </c>
      <c r="K48" s="47" t="n">
        <v>6.37446286065071</v>
      </c>
    </row>
    <row r="49" customFormat="false" ht="15" hidden="false" customHeight="false" outlineLevel="0" collapsed="false">
      <c r="A49" s="26"/>
      <c r="B49" s="30" t="s">
        <v>30</v>
      </c>
      <c r="C49" s="47" t="n">
        <v>6.0496428692326</v>
      </c>
      <c r="D49" s="47" t="n">
        <v>7.75716955198986</v>
      </c>
      <c r="E49" s="47" t="n">
        <v>5.27818207908817</v>
      </c>
      <c r="F49" s="47" t="n">
        <v>4.05118778280541</v>
      </c>
      <c r="G49" s="47" t="n">
        <v>9.58630455671876</v>
      </c>
      <c r="H49" s="47" t="n">
        <v>14.5380103657249</v>
      </c>
      <c r="I49" s="47" t="n">
        <v>11.268466960636</v>
      </c>
      <c r="J49" s="47" t="n">
        <v>7.40423043181598</v>
      </c>
      <c r="K49" s="47" t="n">
        <v>4.29376287508376</v>
      </c>
    </row>
    <row r="50" customFormat="false" ht="15" hidden="false" customHeight="false" outlineLevel="0" collapsed="false">
      <c r="A50" s="26"/>
      <c r="B50" s="33" t="s">
        <v>33</v>
      </c>
      <c r="C50" s="48" t="n">
        <v>4.93628950050969</v>
      </c>
      <c r="D50" s="48" t="n">
        <v>6.36949099937927</v>
      </c>
      <c r="E50" s="48" t="n">
        <v>4.99348484416731</v>
      </c>
      <c r="F50" s="48" t="n">
        <v>3.84476984870538</v>
      </c>
      <c r="G50" s="48" t="n">
        <v>9.20578782285442</v>
      </c>
      <c r="H50" s="48" t="n">
        <v>5.64544849263737</v>
      </c>
      <c r="I50" s="48" t="n">
        <v>6.04856339787632</v>
      </c>
      <c r="J50" s="48" t="n">
        <v>5.14614699834009</v>
      </c>
      <c r="K50" s="48" t="n">
        <v>5.339685987953</v>
      </c>
    </row>
    <row r="51" customFormat="false" ht="15" hidden="false" customHeight="true" outlineLevel="0" collapsed="false">
      <c r="A51" s="26" t="s">
        <v>35</v>
      </c>
      <c r="B51" s="27" t="s">
        <v>29</v>
      </c>
      <c r="C51" s="47" t="n">
        <v>5.33102805350329</v>
      </c>
      <c r="D51" s="47" t="n">
        <v>7.01053288369261</v>
      </c>
      <c r="E51" s="47" t="n">
        <v>4.79097040164902</v>
      </c>
      <c r="F51" s="47" t="n">
        <v>3.96038979071469</v>
      </c>
      <c r="G51" s="47" t="n">
        <v>8.04012794416981</v>
      </c>
      <c r="H51" s="47" t="n">
        <v>14.1856551598672</v>
      </c>
      <c r="I51" s="47" t="n">
        <v>10.9496603535922</v>
      </c>
      <c r="J51" s="47" t="n">
        <v>6.90451348999785</v>
      </c>
      <c r="K51" s="47" t="n">
        <v>-5.03681817132569</v>
      </c>
    </row>
    <row r="52" customFormat="false" ht="15" hidden="false" customHeight="false" outlineLevel="0" collapsed="false">
      <c r="A52" s="26"/>
      <c r="B52" s="30" t="s">
        <v>30</v>
      </c>
      <c r="C52" s="47" t="n">
        <v>3.79610972568578</v>
      </c>
      <c r="D52" s="47" t="n">
        <v>11.2330887411144</v>
      </c>
      <c r="E52" s="47" t="n">
        <v>4.65965349547032</v>
      </c>
      <c r="F52" s="47" t="n">
        <v>4.73354870990259</v>
      </c>
      <c r="G52" s="47" t="n">
        <v>4.5088492512172</v>
      </c>
      <c r="H52" s="47" t="n">
        <v>9.33798601358924</v>
      </c>
      <c r="I52" s="47" t="n">
        <v>10.9401214926237</v>
      </c>
      <c r="J52" s="47" t="n">
        <v>5.79928484562467</v>
      </c>
      <c r="K52" s="47" t="n">
        <v>1.76340401227957</v>
      </c>
    </row>
    <row r="53" customFormat="false" ht="15" hidden="false" customHeight="false" outlineLevel="0" collapsed="false">
      <c r="A53" s="26"/>
      <c r="B53" s="33" t="s">
        <v>33</v>
      </c>
      <c r="C53" s="48" t="n">
        <v>4.55250099165392</v>
      </c>
      <c r="D53" s="48" t="n">
        <v>9.15974294071735</v>
      </c>
      <c r="E53" s="48" t="n">
        <v>4.72441333435316</v>
      </c>
      <c r="F53" s="48" t="n">
        <v>4.35112430579619</v>
      </c>
      <c r="G53" s="48" t="n">
        <v>6.23131020625259</v>
      </c>
      <c r="H53" s="48" t="n">
        <v>11.6812499083967</v>
      </c>
      <c r="I53" s="48" t="n">
        <v>10.9448047884441</v>
      </c>
      <c r="J53" s="48" t="n">
        <v>6.34171229559411</v>
      </c>
      <c r="K53" s="48" t="n">
        <v>-1.68850038667948</v>
      </c>
    </row>
    <row r="54" customFormat="false" ht="15.75" hidden="false" customHeight="true" outlineLevel="0" collapsed="false">
      <c r="A54" s="35" t="s">
        <v>36</v>
      </c>
      <c r="B54" s="56" t="s">
        <v>29</v>
      </c>
      <c r="C54" s="57" t="n">
        <v>2.85675296319401</v>
      </c>
      <c r="D54" s="57" t="n">
        <v>3.32491115059975</v>
      </c>
      <c r="E54" s="57" t="n">
        <v>3.17590665164333</v>
      </c>
      <c r="F54" s="57" t="n">
        <v>3.63710318785326</v>
      </c>
      <c r="G54" s="57" t="n">
        <v>2.02305656484099</v>
      </c>
      <c r="H54" s="57" t="n">
        <v>4.24068615735946</v>
      </c>
      <c r="I54" s="57" t="n">
        <v>3.92761086107394</v>
      </c>
      <c r="J54" s="57" t="n">
        <v>3.37638818422685</v>
      </c>
      <c r="K54" s="57" t="n">
        <v>-0.213908942852285</v>
      </c>
    </row>
    <row r="56" customFormat="false" ht="15" hidden="false" customHeight="false" outlineLevel="0" collapsed="false">
      <c r="A56" s="51" t="s">
        <v>37</v>
      </c>
      <c r="B56" s="37"/>
      <c r="C56" s="38"/>
      <c r="D56" s="38"/>
      <c r="E56" s="39"/>
      <c r="F56" s="38"/>
      <c r="G56" s="38"/>
      <c r="H56" s="39"/>
      <c r="I56" s="38"/>
      <c r="J56" s="38"/>
      <c r="K56" s="38"/>
      <c r="L56" s="38"/>
    </row>
    <row r="57" customFormat="false" ht="15" hidden="false" customHeight="false" outlineLevel="0" collapsed="false">
      <c r="A57" s="40" t="s">
        <v>38</v>
      </c>
      <c r="B57" s="37"/>
      <c r="C57" s="38"/>
      <c r="D57" s="38"/>
      <c r="E57" s="39"/>
      <c r="F57" s="38"/>
      <c r="G57" s="38"/>
      <c r="H57" s="39"/>
      <c r="I57" s="38"/>
      <c r="J57" s="38"/>
      <c r="K57" s="38"/>
      <c r="L57" s="38"/>
    </row>
    <row r="58" customFormat="false" ht="15" hidden="false" customHeight="false" outlineLevel="0" collapsed="false">
      <c r="A58" s="40" t="s">
        <v>39</v>
      </c>
      <c r="B58" s="37"/>
      <c r="C58" s="38"/>
      <c r="D58" s="38"/>
      <c r="E58" s="39"/>
      <c r="F58" s="38"/>
      <c r="G58" s="38"/>
      <c r="H58" s="39"/>
      <c r="I58" s="38"/>
      <c r="J58" s="38"/>
      <c r="K58" s="38"/>
      <c r="L58" s="38"/>
    </row>
    <row r="59" customFormat="false" ht="12.75" hidden="false" customHeight="true" outlineLevel="0" collapsed="false">
      <c r="A59" s="41" t="s">
        <v>40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5" hidden="false" customHeight="false" outlineLevel="0" collapsed="false">
      <c r="A60" s="40" t="s">
        <v>41</v>
      </c>
      <c r="B60" s="37"/>
      <c r="C60" s="38"/>
      <c r="D60" s="38"/>
      <c r="E60" s="39"/>
      <c r="F60" s="38"/>
      <c r="G60" s="38"/>
      <c r="H60" s="39"/>
      <c r="I60" s="38"/>
      <c r="J60" s="38"/>
      <c r="K60" s="38"/>
      <c r="L60" s="38"/>
    </row>
    <row r="61" customFormat="false" ht="15" hidden="false" customHeight="false" outlineLevel="0" collapsed="false">
      <c r="A61" s="40" t="s">
        <v>42</v>
      </c>
      <c r="B61" s="37"/>
      <c r="C61" s="38"/>
      <c r="D61" s="38"/>
      <c r="E61" s="39"/>
      <c r="F61" s="38"/>
      <c r="G61" s="38"/>
      <c r="H61" s="39"/>
      <c r="I61" s="38"/>
      <c r="J61" s="38"/>
      <c r="K61" s="38"/>
      <c r="L61" s="38"/>
    </row>
    <row r="62" customFormat="false" ht="15" hidden="false" customHeight="false" outlineLevel="0" collapsed="false">
      <c r="A62" s="42" t="s">
        <v>43</v>
      </c>
      <c r="B62" s="19"/>
      <c r="J62" s="20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9:L59"/>
  </mergeCells>
  <conditionalFormatting sqref="C12:K13">
    <cfRule type="expression" priority="2" aboveAverage="0" equalAverage="0" bottom="0" percent="0" rank="0" text="" dxfId="30">
      <formula>ISERROR(C12)</formula>
    </cfRule>
  </conditionalFormatting>
  <conditionalFormatting sqref="C15:K16">
    <cfRule type="expression" priority="3" aboveAverage="0" equalAverage="0" bottom="0" percent="0" rank="0" text="" dxfId="31">
      <formula>ISERROR(C15)</formula>
    </cfRule>
  </conditionalFormatting>
  <conditionalFormatting sqref="C18:K19">
    <cfRule type="expression" priority="4" aboveAverage="0" equalAverage="0" bottom="0" percent="0" rank="0" text="" dxfId="32">
      <formula>ISERROR(C18)</formula>
    </cfRule>
  </conditionalFormatting>
  <conditionalFormatting sqref="C21:K22">
    <cfRule type="expression" priority="5" aboveAverage="0" equalAverage="0" bottom="0" percent="0" rank="0" text="" dxfId="33">
      <formula>ISERROR(C21)</formula>
    </cfRule>
  </conditionalFormatting>
  <conditionalFormatting sqref="C24:K25">
    <cfRule type="expression" priority="6" aboveAverage="0" equalAverage="0" bottom="0" percent="0" rank="0" text="" dxfId="34">
      <formula>ISERROR(C24)</formula>
    </cfRule>
  </conditionalFormatting>
  <conditionalFormatting sqref="C27:K28">
    <cfRule type="expression" priority="7" aboveAverage="0" equalAverage="0" bottom="0" percent="0" rank="0" text="" dxfId="35">
      <formula>ISERROR(C27)</formula>
    </cfRule>
  </conditionalFormatting>
  <conditionalFormatting sqref="C30:K31">
    <cfRule type="expression" priority="8" aboveAverage="0" equalAverage="0" bottom="0" percent="0" rank="0" text="" dxfId="36">
      <formula>ISERROR(C30)</formula>
    </cfRule>
  </conditionalFormatting>
  <conditionalFormatting sqref="C33:K34">
    <cfRule type="expression" priority="9" aboveAverage="0" equalAverage="0" bottom="0" percent="0" rank="0" text="" dxfId="37">
      <formula>ISERROR(C33)</formula>
    </cfRule>
  </conditionalFormatting>
  <conditionalFormatting sqref="C36:K37">
    <cfRule type="expression" priority="10" aboveAverage="0" equalAverage="0" bottom="0" percent="0" rank="0" text="" dxfId="38">
      <formula>ISERROR(C36)</formula>
    </cfRule>
  </conditionalFormatting>
  <conditionalFormatting sqref="C39:K40">
    <cfRule type="expression" priority="11" aboveAverage="0" equalAverage="0" bottom="0" percent="0" rank="0" text="" dxfId="39">
      <formula>ISERROR(C39)</formula>
    </cfRule>
  </conditionalFormatting>
  <conditionalFormatting sqref="C42:K43">
    <cfRule type="expression" priority="12" aboveAverage="0" equalAverage="0" bottom="0" percent="0" rank="0" text="" dxfId="40">
      <formula>ISERROR(C42)</formula>
    </cfRule>
  </conditionalFormatting>
  <conditionalFormatting sqref="C45:K46">
    <cfRule type="expression" priority="13" aboveAverage="0" equalAverage="0" bottom="0" percent="0" rank="0" text="" dxfId="41">
      <formula>ISERROR(C45)</formula>
    </cfRule>
  </conditionalFormatting>
  <conditionalFormatting sqref="C48:K49">
    <cfRule type="expression" priority="14" aboveAverage="0" equalAverage="0" bottom="0" percent="0" rank="0" text="" dxfId="42">
      <formula>ISERROR(C48)</formula>
    </cfRule>
  </conditionalFormatting>
  <conditionalFormatting sqref="C51:K52">
    <cfRule type="expression" priority="15" aboveAverage="0" equalAverage="0" bottom="0" percent="0" rank="0" text="" dxfId="43">
      <formula>ISERROR(C51)</formula>
    </cfRule>
  </conditionalFormatting>
  <conditionalFormatting sqref="C54:K54">
    <cfRule type="expression" priority="16" aboveAverage="0" equalAverage="0" bottom="0" percent="0" rank="0" text="" dxfId="44">
      <formula>ISERROR(C5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90</v>
      </c>
      <c r="D12" s="28" t="n">
        <v>18415</v>
      </c>
      <c r="E12" s="28" t="n">
        <v>4321</v>
      </c>
      <c r="F12" s="28" t="n">
        <v>24445</v>
      </c>
      <c r="G12" s="28" t="n">
        <v>1136</v>
      </c>
    </row>
    <row r="13" customFormat="false" ht="15" hidden="false" customHeight="false" outlineLevel="0" collapsed="false">
      <c r="A13" s="26"/>
      <c r="B13" s="30" t="s">
        <v>30</v>
      </c>
      <c r="C13" s="29" t="n">
        <v>48471</v>
      </c>
      <c r="D13" s="29" t="n">
        <v>18507</v>
      </c>
      <c r="E13" s="29" t="n">
        <v>4409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1</v>
      </c>
      <c r="C14" s="29" t="n">
        <v>48529</v>
      </c>
      <c r="D14" s="29" t="n">
        <v>18566</v>
      </c>
      <c r="E14" s="29" t="n">
        <v>4339</v>
      </c>
      <c r="F14" s="29" t="n">
        <v>24588</v>
      </c>
      <c r="G14" s="29" t="n">
        <v>1110</v>
      </c>
    </row>
    <row r="15" customFormat="false" ht="15" hidden="false" customHeight="false" outlineLevel="0" collapsed="false">
      <c r="A15" s="26"/>
      <c r="B15" s="31" t="s">
        <v>32</v>
      </c>
      <c r="C15" s="32" t="n">
        <v>48592</v>
      </c>
      <c r="D15" s="32" t="n">
        <v>18568</v>
      </c>
      <c r="E15" s="32" t="n">
        <v>4362</v>
      </c>
      <c r="F15" s="32" t="n">
        <v>24623</v>
      </c>
      <c r="G15" s="32" t="n">
        <v>112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88</v>
      </c>
      <c r="D17" s="28" t="n">
        <v>18697</v>
      </c>
      <c r="E17" s="28" t="n">
        <v>4361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30</v>
      </c>
      <c r="C18" s="29" t="n">
        <v>49406</v>
      </c>
      <c r="D18" s="29" t="n">
        <v>18825</v>
      </c>
      <c r="E18" s="29" t="n">
        <v>4541</v>
      </c>
      <c r="F18" s="29" t="n">
        <v>24860</v>
      </c>
      <c r="G18" s="29" t="n">
        <v>1249</v>
      </c>
    </row>
    <row r="19" customFormat="false" ht="15" hidden="false" customHeight="false" outlineLevel="0" collapsed="false">
      <c r="A19" s="26"/>
      <c r="B19" s="30" t="s">
        <v>31</v>
      </c>
      <c r="C19" s="29" t="n">
        <v>49202</v>
      </c>
      <c r="D19" s="29" t="n">
        <v>18723</v>
      </c>
      <c r="E19" s="29" t="n">
        <v>4385</v>
      </c>
      <c r="F19" s="29" t="n">
        <v>24817</v>
      </c>
      <c r="G19" s="29" t="n">
        <v>1325</v>
      </c>
    </row>
    <row r="20" customFormat="false" ht="15" hidden="false" customHeight="false" outlineLevel="0" collapsed="false">
      <c r="A20" s="26"/>
      <c r="B20" s="31" t="s">
        <v>32</v>
      </c>
      <c r="C20" s="32" t="n">
        <v>49677</v>
      </c>
      <c r="D20" s="32" t="n">
        <v>18936</v>
      </c>
      <c r="E20" s="32" t="n">
        <v>4479</v>
      </c>
      <c r="F20" s="32" t="n">
        <v>24947</v>
      </c>
      <c r="G20" s="32" t="n">
        <v>1333</v>
      </c>
      <c r="H20" s="59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94</v>
      </c>
      <c r="D22" s="28" t="n">
        <v>19036</v>
      </c>
      <c r="E22" s="28" t="n">
        <v>4496</v>
      </c>
      <c r="F22" s="28" t="n">
        <v>24967</v>
      </c>
      <c r="G22" s="28" t="n">
        <v>1328</v>
      </c>
    </row>
    <row r="23" customFormat="false" ht="15" hidden="false" customHeight="false" outlineLevel="0" collapsed="false">
      <c r="A23" s="26"/>
      <c r="B23" s="30" t="s">
        <v>30</v>
      </c>
      <c r="C23" s="29" t="n">
        <v>49909</v>
      </c>
      <c r="D23" s="29" t="n">
        <v>19062</v>
      </c>
      <c r="E23" s="29" t="n">
        <v>4385</v>
      </c>
      <c r="F23" s="29" t="n">
        <v>25186</v>
      </c>
      <c r="G23" s="29" t="n">
        <v>1381</v>
      </c>
    </row>
    <row r="24" customFormat="false" ht="15" hidden="false" customHeight="false" outlineLevel="0" collapsed="false">
      <c r="A24" s="26"/>
      <c r="B24" s="30" t="s">
        <v>31</v>
      </c>
      <c r="C24" s="29" t="n">
        <v>50598</v>
      </c>
      <c r="D24" s="29" t="n">
        <v>19156</v>
      </c>
      <c r="E24" s="29" t="n">
        <v>4486</v>
      </c>
      <c r="F24" s="29" t="n">
        <v>25517</v>
      </c>
      <c r="G24" s="29" t="n">
        <v>1435</v>
      </c>
    </row>
    <row r="25" customFormat="false" ht="15" hidden="false" customHeight="false" outlineLevel="0" collapsed="false">
      <c r="A25" s="26"/>
      <c r="B25" s="31" t="s">
        <v>32</v>
      </c>
      <c r="C25" s="32" t="n">
        <v>50656</v>
      </c>
      <c r="D25" s="32" t="n">
        <v>19099</v>
      </c>
      <c r="E25" s="32" t="n">
        <v>4459</v>
      </c>
      <c r="F25" s="32" t="n">
        <v>25713</v>
      </c>
      <c r="G25" s="32" t="n">
        <v>1411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01</v>
      </c>
      <c r="D27" s="28" t="n">
        <v>19089</v>
      </c>
      <c r="E27" s="28" t="n">
        <v>4489</v>
      </c>
      <c r="F27" s="28" t="n">
        <v>25849</v>
      </c>
      <c r="G27" s="28" t="n">
        <v>1384</v>
      </c>
    </row>
    <row r="28" customFormat="false" ht="15" hidden="false" customHeight="false" outlineLevel="0" collapsed="false">
      <c r="A28" s="26"/>
      <c r="B28" s="30" t="s">
        <v>30</v>
      </c>
      <c r="C28" s="29" t="n">
        <v>51526</v>
      </c>
      <c r="D28" s="29" t="n">
        <v>19331</v>
      </c>
      <c r="E28" s="29" t="n">
        <v>4590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34</v>
      </c>
      <c r="D29" s="29" t="n">
        <v>19516</v>
      </c>
      <c r="E29" s="29" t="n">
        <v>4585</v>
      </c>
      <c r="F29" s="29" t="n">
        <v>26601</v>
      </c>
      <c r="G29" s="29" t="n">
        <v>1439</v>
      </c>
    </row>
    <row r="30" customFormat="false" ht="15" hidden="false" customHeight="false" outlineLevel="0" collapsed="false">
      <c r="A30" s="26"/>
      <c r="B30" s="31" t="s">
        <v>32</v>
      </c>
      <c r="C30" s="32" t="n">
        <v>52730</v>
      </c>
      <c r="D30" s="32" t="n">
        <v>19690</v>
      </c>
      <c r="E30" s="32" t="n">
        <v>4646</v>
      </c>
      <c r="F30" s="32" t="n">
        <v>26900</v>
      </c>
      <c r="G30" s="32" t="n">
        <v>1511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1</v>
      </c>
      <c r="D32" s="28" t="n">
        <v>19866</v>
      </c>
      <c r="E32" s="28" t="n">
        <v>4704</v>
      </c>
      <c r="F32" s="28" t="n">
        <v>27376</v>
      </c>
      <c r="G32" s="28" t="n">
        <v>1546</v>
      </c>
    </row>
    <row r="33" customFormat="false" ht="15" hidden="false" customHeight="false" outlineLevel="0" collapsed="false">
      <c r="A33" s="26"/>
      <c r="B33" s="30" t="s">
        <v>30</v>
      </c>
      <c r="C33" s="29" t="n">
        <v>53308</v>
      </c>
      <c r="D33" s="29" t="n">
        <v>19855</v>
      </c>
      <c r="E33" s="29" t="n">
        <v>4635</v>
      </c>
      <c r="F33" s="29" t="n">
        <v>27213</v>
      </c>
      <c r="G33" s="29" t="n">
        <v>1579</v>
      </c>
    </row>
    <row r="34" customFormat="false" ht="15" hidden="false" customHeight="false" outlineLevel="0" collapsed="false">
      <c r="A34" s="26"/>
      <c r="B34" s="30" t="s">
        <v>31</v>
      </c>
      <c r="C34" s="29" t="n">
        <v>53761</v>
      </c>
      <c r="D34" s="29" t="n">
        <v>19885</v>
      </c>
      <c r="E34" s="29" t="n">
        <v>4752</v>
      </c>
      <c r="F34" s="29" t="n">
        <v>27522</v>
      </c>
      <c r="G34" s="29" t="n">
        <v>1599</v>
      </c>
    </row>
    <row r="35" customFormat="false" ht="15" hidden="false" customHeight="false" outlineLevel="0" collapsed="false">
      <c r="A35" s="26"/>
      <c r="B35" s="31" t="s">
        <v>32</v>
      </c>
      <c r="C35" s="32" t="n">
        <v>54666</v>
      </c>
      <c r="D35" s="32" t="n">
        <v>20051</v>
      </c>
      <c r="E35" s="32" t="n">
        <v>4823</v>
      </c>
      <c r="F35" s="32" t="n">
        <v>28033</v>
      </c>
      <c r="G35" s="32" t="n">
        <v>1743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64</v>
      </c>
      <c r="D37" s="28" t="n">
        <v>20127</v>
      </c>
      <c r="E37" s="28" t="n">
        <v>4729</v>
      </c>
      <c r="F37" s="28" t="n">
        <v>28177</v>
      </c>
      <c r="G37" s="28" t="n">
        <v>1775</v>
      </c>
    </row>
    <row r="38" customFormat="false" ht="15" hidden="false" customHeight="false" outlineLevel="0" collapsed="false">
      <c r="A38" s="26"/>
      <c r="B38" s="30" t="s">
        <v>30</v>
      </c>
      <c r="C38" s="29" t="n">
        <v>55908</v>
      </c>
      <c r="D38" s="29" t="n">
        <v>20332</v>
      </c>
      <c r="E38" s="29" t="n">
        <v>5049</v>
      </c>
      <c r="F38" s="29" t="n">
        <v>28561</v>
      </c>
      <c r="G38" s="29" t="n">
        <v>1952</v>
      </c>
    </row>
    <row r="39" customFormat="false" ht="15" hidden="false" customHeight="false" outlineLevel="0" collapsed="false">
      <c r="A39" s="26"/>
      <c r="B39" s="30" t="s">
        <v>31</v>
      </c>
      <c r="C39" s="29" t="n">
        <v>56218</v>
      </c>
      <c r="D39" s="29" t="n">
        <v>20312</v>
      </c>
      <c r="E39" s="29" t="n">
        <v>4976</v>
      </c>
      <c r="F39" s="29" t="n">
        <v>28980</v>
      </c>
      <c r="G39" s="29" t="n">
        <v>1922</v>
      </c>
    </row>
    <row r="40" customFormat="false" ht="15" hidden="false" customHeight="false" outlineLevel="0" collapsed="false">
      <c r="A40" s="26"/>
      <c r="B40" s="31" t="s">
        <v>32</v>
      </c>
      <c r="C40" s="32" t="n">
        <v>56858</v>
      </c>
      <c r="D40" s="32" t="n">
        <v>20352</v>
      </c>
      <c r="E40" s="32" t="n">
        <v>4976</v>
      </c>
      <c r="F40" s="32" t="n">
        <v>29558</v>
      </c>
      <c r="G40" s="32" t="n">
        <v>1970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4</v>
      </c>
      <c r="D42" s="28" t="n">
        <v>20513</v>
      </c>
      <c r="E42" s="28" t="n">
        <v>5007</v>
      </c>
      <c r="F42" s="28" t="n">
        <v>30204</v>
      </c>
      <c r="G42" s="28" t="n">
        <v>2129</v>
      </c>
    </row>
    <row r="43" customFormat="false" ht="15" hidden="false" customHeight="false" outlineLevel="0" collapsed="false">
      <c r="A43" s="26"/>
      <c r="B43" s="30" t="s">
        <v>30</v>
      </c>
      <c r="C43" s="29" t="n">
        <v>59234</v>
      </c>
      <c r="D43" s="29" t="n">
        <v>20920</v>
      </c>
      <c r="E43" s="29" t="n">
        <v>5299</v>
      </c>
      <c r="F43" s="29" t="n">
        <v>30767</v>
      </c>
      <c r="G43" s="29" t="n">
        <v>2201</v>
      </c>
    </row>
    <row r="44" customFormat="false" ht="15" hidden="false" customHeight="false" outlineLevel="0" collapsed="false">
      <c r="A44" s="26"/>
      <c r="B44" s="30" t="s">
        <v>31</v>
      </c>
      <c r="C44" s="29" t="n">
        <v>60302</v>
      </c>
      <c r="D44" s="29" t="n">
        <v>21328</v>
      </c>
      <c r="E44" s="29" t="n">
        <v>5443</v>
      </c>
      <c r="F44" s="29" t="n">
        <v>31224</v>
      </c>
      <c r="G44" s="29" t="n">
        <v>2273</v>
      </c>
    </row>
    <row r="45" customFormat="false" ht="15" hidden="false" customHeight="false" outlineLevel="0" collapsed="false">
      <c r="A45" s="26"/>
      <c r="B45" s="31" t="s">
        <v>32</v>
      </c>
      <c r="C45" s="32" t="n">
        <v>61097</v>
      </c>
      <c r="D45" s="32" t="n">
        <v>21590</v>
      </c>
      <c r="E45" s="32" t="n">
        <v>5510</v>
      </c>
      <c r="F45" s="32" t="n">
        <v>31687</v>
      </c>
      <c r="G45" s="32" t="n">
        <v>2321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74</v>
      </c>
      <c r="D47" s="28" t="n">
        <v>21832</v>
      </c>
      <c r="E47" s="28" t="n">
        <v>5656</v>
      </c>
      <c r="F47" s="28" t="n">
        <v>32352</v>
      </c>
      <c r="G47" s="28" t="n">
        <v>2694</v>
      </c>
    </row>
    <row r="48" customFormat="false" ht="15" hidden="false" customHeight="false" outlineLevel="0" collapsed="false">
      <c r="A48" s="26"/>
      <c r="B48" s="30" t="s">
        <v>30</v>
      </c>
      <c r="C48" s="29" t="n">
        <v>63280</v>
      </c>
      <c r="D48" s="29" t="n">
        <v>21947</v>
      </c>
      <c r="E48" s="29" t="n">
        <v>5603</v>
      </c>
      <c r="F48" s="29" t="n">
        <v>32968</v>
      </c>
      <c r="G48" s="29" t="n">
        <v>2760</v>
      </c>
    </row>
    <row r="49" customFormat="false" ht="15" hidden="false" customHeight="false" outlineLevel="0" collapsed="false">
      <c r="A49" s="26"/>
      <c r="B49" s="30" t="s">
        <v>31</v>
      </c>
      <c r="C49" s="29" t="n">
        <v>64275</v>
      </c>
      <c r="D49" s="29" t="n">
        <v>22175</v>
      </c>
      <c r="E49" s="29" t="n">
        <v>5666</v>
      </c>
      <c r="F49" s="29" t="n">
        <v>33490</v>
      </c>
      <c r="G49" s="29" t="n">
        <v>2924</v>
      </c>
    </row>
    <row r="50" customFormat="false" ht="15" hidden="false" customHeight="false" outlineLevel="0" collapsed="false">
      <c r="A50" s="26"/>
      <c r="B50" s="31" t="s">
        <v>32</v>
      </c>
      <c r="C50" s="32" t="n">
        <v>64933</v>
      </c>
      <c r="D50" s="32" t="n">
        <v>22391</v>
      </c>
      <c r="E50" s="32" t="n">
        <v>5733</v>
      </c>
      <c r="F50" s="32" t="n">
        <v>33943</v>
      </c>
      <c r="G50" s="32" t="n">
        <v>2910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40</v>
      </c>
      <c r="D52" s="28" t="n">
        <v>22545</v>
      </c>
      <c r="E52" s="28" t="n">
        <v>5799</v>
      </c>
      <c r="F52" s="28" t="n">
        <v>34305</v>
      </c>
      <c r="G52" s="28" t="n">
        <v>2774</v>
      </c>
    </row>
    <row r="53" customFormat="false" ht="15" hidden="false" customHeight="false" outlineLevel="0" collapsed="false">
      <c r="A53" s="26"/>
      <c r="B53" s="30" t="s">
        <v>30</v>
      </c>
      <c r="C53" s="29" t="n">
        <v>65549</v>
      </c>
      <c r="D53" s="29" t="n">
        <v>22639</v>
      </c>
      <c r="E53" s="29" t="n">
        <v>5780</v>
      </c>
      <c r="F53" s="29" t="n">
        <v>34438</v>
      </c>
      <c r="G53" s="29" t="n">
        <v>2813</v>
      </c>
    </row>
    <row r="54" customFormat="false" ht="15" hidden="false" customHeight="false" outlineLevel="0" collapsed="false">
      <c r="A54" s="26"/>
      <c r="B54" s="30" t="s">
        <v>31</v>
      </c>
      <c r="C54" s="29" t="n">
        <v>66192</v>
      </c>
      <c r="D54" s="29" t="n">
        <v>22703</v>
      </c>
      <c r="E54" s="29" t="n">
        <v>5792</v>
      </c>
      <c r="F54" s="29" t="n">
        <v>34739</v>
      </c>
      <c r="G54" s="29" t="n">
        <v>2968</v>
      </c>
    </row>
    <row r="55" customFormat="false" ht="15" hidden="false" customHeight="false" outlineLevel="0" collapsed="false">
      <c r="A55" s="26"/>
      <c r="B55" s="31" t="s">
        <v>32</v>
      </c>
      <c r="C55" s="32" t="n">
        <v>66239</v>
      </c>
      <c r="D55" s="32" t="n">
        <v>22812</v>
      </c>
      <c r="E55" s="32" t="n">
        <v>5731</v>
      </c>
      <c r="F55" s="32" t="n">
        <v>34782</v>
      </c>
      <c r="G55" s="32" t="n">
        <v>2981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16</v>
      </c>
      <c r="D57" s="28" t="n">
        <v>22707</v>
      </c>
      <c r="E57" s="28" t="n">
        <v>5634</v>
      </c>
      <c r="F57" s="28" t="n">
        <v>34874</v>
      </c>
      <c r="G57" s="28" t="n">
        <v>2768</v>
      </c>
    </row>
    <row r="58" customFormat="false" ht="15" hidden="false" customHeight="false" outlineLevel="0" collapsed="false">
      <c r="A58" s="26"/>
      <c r="B58" s="30" t="s">
        <v>30</v>
      </c>
      <c r="C58" s="29" t="n">
        <v>66410</v>
      </c>
      <c r="D58" s="29" t="n">
        <v>22822</v>
      </c>
      <c r="E58" s="29" t="n">
        <v>5555</v>
      </c>
      <c r="F58" s="29" t="n">
        <v>35261</v>
      </c>
      <c r="G58" s="29" t="n">
        <v>2656</v>
      </c>
    </row>
    <row r="59" customFormat="false" ht="15" hidden="false" customHeight="false" outlineLevel="0" collapsed="false">
      <c r="A59" s="26"/>
      <c r="B59" s="30" t="s">
        <v>31</v>
      </c>
      <c r="C59" s="29" t="n">
        <v>66277</v>
      </c>
      <c r="D59" s="29" t="n">
        <v>22950</v>
      </c>
      <c r="E59" s="29" t="n">
        <v>5448</v>
      </c>
      <c r="F59" s="29" t="n">
        <v>35000</v>
      </c>
      <c r="G59" s="29" t="n">
        <v>2854</v>
      </c>
    </row>
    <row r="60" customFormat="false" ht="15" hidden="false" customHeight="false" outlineLevel="0" collapsed="false">
      <c r="A60" s="26"/>
      <c r="B60" s="31" t="s">
        <v>32</v>
      </c>
      <c r="C60" s="32" t="n">
        <v>66764</v>
      </c>
      <c r="D60" s="32" t="n">
        <v>23148</v>
      </c>
      <c r="E60" s="32" t="n">
        <v>5585</v>
      </c>
      <c r="F60" s="32" t="n">
        <v>35257</v>
      </c>
      <c r="G60" s="32" t="n">
        <v>2948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74</v>
      </c>
      <c r="D62" s="28" t="n">
        <v>23269</v>
      </c>
      <c r="E62" s="28" t="n">
        <v>5741</v>
      </c>
      <c r="F62" s="28" t="n">
        <v>35870</v>
      </c>
      <c r="G62" s="28" t="n">
        <v>3155</v>
      </c>
    </row>
    <row r="63" customFormat="false" ht="15" hidden="false" customHeight="false" outlineLevel="0" collapsed="false">
      <c r="A63" s="26"/>
      <c r="B63" s="30" t="s">
        <v>30</v>
      </c>
      <c r="C63" s="29" t="n">
        <v>68884</v>
      </c>
      <c r="D63" s="29" t="n">
        <v>23475</v>
      </c>
      <c r="E63" s="29" t="n">
        <v>5891</v>
      </c>
      <c r="F63" s="29" t="n">
        <v>36322</v>
      </c>
      <c r="G63" s="29" t="n">
        <v>3295</v>
      </c>
    </row>
    <row r="64" customFormat="false" ht="15" hidden="false" customHeight="false" outlineLevel="0" collapsed="false">
      <c r="A64" s="26"/>
      <c r="B64" s="30" t="s">
        <v>31</v>
      </c>
      <c r="C64" s="29" t="n">
        <v>69955</v>
      </c>
      <c r="D64" s="29" t="n">
        <v>23753</v>
      </c>
      <c r="E64" s="29" t="n">
        <v>6219</v>
      </c>
      <c r="F64" s="29" t="n">
        <v>36708</v>
      </c>
      <c r="G64" s="29" t="n">
        <v>3447</v>
      </c>
    </row>
    <row r="65" customFormat="false" ht="15" hidden="false" customHeight="false" outlineLevel="0" collapsed="false">
      <c r="A65" s="26"/>
      <c r="B65" s="31" t="s">
        <v>32</v>
      </c>
      <c r="C65" s="32" t="n">
        <v>71009</v>
      </c>
      <c r="D65" s="32" t="n">
        <v>24056</v>
      </c>
      <c r="E65" s="32" t="n">
        <v>6370</v>
      </c>
      <c r="F65" s="32" t="n">
        <v>37125</v>
      </c>
      <c r="G65" s="32" t="n">
        <v>3758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32</v>
      </c>
      <c r="D67" s="28" t="n">
        <v>23722</v>
      </c>
      <c r="E67" s="28" t="n">
        <v>6410</v>
      </c>
      <c r="F67" s="28" t="n">
        <v>37445</v>
      </c>
      <c r="G67" s="28" t="n">
        <v>4101</v>
      </c>
    </row>
    <row r="68" customFormat="false" ht="15" hidden="false" customHeight="false" outlineLevel="0" collapsed="false">
      <c r="A68" s="26"/>
      <c r="B68" s="30" t="s">
        <v>30</v>
      </c>
      <c r="C68" s="29" t="n">
        <v>73643</v>
      </c>
      <c r="D68" s="29" t="n">
        <v>24556</v>
      </c>
      <c r="E68" s="29" t="n">
        <v>6943</v>
      </c>
      <c r="F68" s="29" t="n">
        <v>38323</v>
      </c>
      <c r="G68" s="29" t="n">
        <v>4256</v>
      </c>
    </row>
    <row r="69" customFormat="false" ht="15" hidden="false" customHeight="false" outlineLevel="0" collapsed="false">
      <c r="A69" s="26"/>
      <c r="B69" s="30" t="s">
        <v>31</v>
      </c>
      <c r="C69" s="29" t="n">
        <v>74280</v>
      </c>
      <c r="D69" s="29" t="n">
        <v>24640</v>
      </c>
      <c r="E69" s="29" t="n">
        <v>7038</v>
      </c>
      <c r="F69" s="29" t="n">
        <v>38889</v>
      </c>
      <c r="G69" s="29" t="n">
        <v>4114</v>
      </c>
    </row>
    <row r="70" customFormat="false" ht="15" hidden="false" customHeight="false" outlineLevel="0" collapsed="false">
      <c r="A70" s="26"/>
      <c r="B70" s="31" t="s">
        <v>32</v>
      </c>
      <c r="C70" s="32" t="n">
        <v>75024</v>
      </c>
      <c r="D70" s="32" t="n">
        <v>24817</v>
      </c>
      <c r="E70" s="32" t="n">
        <v>7213</v>
      </c>
      <c r="F70" s="32" t="n">
        <v>39239</v>
      </c>
      <c r="G70" s="32" t="n">
        <v>4085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62</v>
      </c>
      <c r="D72" s="28" t="n">
        <v>25091</v>
      </c>
      <c r="E72" s="28" t="n">
        <v>7246</v>
      </c>
      <c r="F72" s="28" t="n">
        <v>39508</v>
      </c>
      <c r="G72" s="28" t="n">
        <v>4420</v>
      </c>
    </row>
    <row r="73" customFormat="false" ht="15" hidden="false" customHeight="false" outlineLevel="0" collapsed="false">
      <c r="A73" s="26"/>
      <c r="B73" s="30" t="s">
        <v>30</v>
      </c>
      <c r="C73" s="29" t="n">
        <v>76387</v>
      </c>
      <c r="D73" s="29" t="n">
        <v>25246</v>
      </c>
      <c r="E73" s="29" t="n">
        <v>7251</v>
      </c>
      <c r="F73" s="29" t="n">
        <v>39870</v>
      </c>
      <c r="G73" s="29" t="n">
        <v>4530</v>
      </c>
    </row>
    <row r="74" customFormat="false" ht="15" hidden="false" customHeight="false" outlineLevel="0" collapsed="false">
      <c r="A74" s="26"/>
      <c r="B74" s="30" t="s">
        <v>31</v>
      </c>
      <c r="C74" s="29" t="n">
        <v>77112</v>
      </c>
      <c r="D74" s="29" t="n">
        <v>25485</v>
      </c>
      <c r="E74" s="29" t="n">
        <v>7296</v>
      </c>
      <c r="F74" s="29" t="n">
        <v>40398</v>
      </c>
      <c r="G74" s="29" t="n">
        <v>4310</v>
      </c>
    </row>
    <row r="75" customFormat="false" ht="15" hidden="false" customHeight="false" outlineLevel="0" collapsed="false">
      <c r="A75" s="26"/>
      <c r="B75" s="31" t="s">
        <v>32</v>
      </c>
      <c r="C75" s="32" t="n">
        <v>77706</v>
      </c>
      <c r="D75" s="32" t="n">
        <v>25638</v>
      </c>
      <c r="E75" s="32" t="n">
        <v>7243</v>
      </c>
      <c r="F75" s="32" t="n">
        <v>40693</v>
      </c>
      <c r="G75" s="32" t="n">
        <v>4557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true" outlineLevel="0" collapsed="false">
      <c r="A77" s="26" t="s">
        <v>34</v>
      </c>
      <c r="B77" s="27" t="s">
        <v>29</v>
      </c>
      <c r="C77" s="28" t="n">
        <v>78251</v>
      </c>
      <c r="D77" s="28" t="n">
        <v>25724</v>
      </c>
      <c r="E77" s="28" t="n">
        <v>7339</v>
      </c>
      <c r="F77" s="28" t="n">
        <v>41025</v>
      </c>
      <c r="G77" s="28" t="n">
        <v>4643</v>
      </c>
    </row>
    <row r="78" customFormat="false" ht="15" hidden="false" customHeight="false" outlineLevel="0" collapsed="false">
      <c r="A78" s="26"/>
      <c r="B78" s="30" t="s">
        <v>30</v>
      </c>
      <c r="C78" s="29" t="n">
        <v>79481</v>
      </c>
      <c r="D78" s="29" t="n">
        <v>26208</v>
      </c>
      <c r="E78" s="29" t="n">
        <v>7489</v>
      </c>
      <c r="F78" s="29" t="n">
        <v>41644</v>
      </c>
      <c r="G78" s="29" t="n">
        <v>4800</v>
      </c>
    </row>
    <row r="79" customFormat="false" ht="15" hidden="false" customHeight="false" outlineLevel="0" collapsed="false">
      <c r="A79" s="26"/>
      <c r="B79" s="30" t="s">
        <v>31</v>
      </c>
      <c r="C79" s="29" t="n">
        <v>80247</v>
      </c>
      <c r="D79" s="29" t="n">
        <v>26298</v>
      </c>
      <c r="E79" s="29" t="n">
        <v>7479</v>
      </c>
      <c r="F79" s="29" t="n">
        <v>42127</v>
      </c>
      <c r="G79" s="29" t="n">
        <v>4847</v>
      </c>
    </row>
    <row r="80" customFormat="false" ht="15" hidden="false" customHeight="false" outlineLevel="0" collapsed="false">
      <c r="A80" s="26"/>
      <c r="B80" s="31" t="s">
        <v>32</v>
      </c>
      <c r="C80" s="32" t="n">
        <v>80945</v>
      </c>
      <c r="D80" s="32" t="n">
        <v>26437</v>
      </c>
      <c r="E80" s="32" t="n">
        <v>7515</v>
      </c>
      <c r="F80" s="32" t="n">
        <v>42607</v>
      </c>
      <c r="G80" s="32" t="n">
        <v>4848</v>
      </c>
    </row>
    <row r="81" customFormat="false" ht="15" hidden="false" customHeight="false" outlineLevel="0" collapsed="false">
      <c r="A81" s="26"/>
      <c r="B81" s="33" t="s">
        <v>33</v>
      </c>
      <c r="C81" s="34" t="n">
        <v>318924</v>
      </c>
      <c r="D81" s="34" t="n">
        <v>104667</v>
      </c>
      <c r="E81" s="34" t="n">
        <v>29822</v>
      </c>
      <c r="F81" s="34" t="n">
        <v>167403</v>
      </c>
      <c r="G81" s="34" t="n">
        <v>19138</v>
      </c>
    </row>
    <row r="82" customFormat="false" ht="15" hidden="false" customHeight="true" outlineLevel="0" collapsed="false">
      <c r="A82" s="26" t="s">
        <v>35</v>
      </c>
      <c r="B82" s="27" t="s">
        <v>29</v>
      </c>
      <c r="C82" s="28" t="n">
        <v>81470</v>
      </c>
      <c r="D82" s="28" t="n">
        <v>26655</v>
      </c>
      <c r="E82" s="28" t="n">
        <v>7620</v>
      </c>
      <c r="F82" s="28" t="n">
        <v>42987</v>
      </c>
      <c r="G82" s="28" t="n">
        <v>4836</v>
      </c>
    </row>
    <row r="83" customFormat="false" ht="15" hidden="false" customHeight="false" outlineLevel="0" collapsed="false">
      <c r="A83" s="26"/>
      <c r="B83" s="30" t="s">
        <v>30</v>
      </c>
      <c r="C83" s="29" t="n">
        <v>82521</v>
      </c>
      <c r="D83" s="29" t="n">
        <v>27018</v>
      </c>
      <c r="E83" s="29" t="n">
        <v>7786</v>
      </c>
      <c r="F83" s="29" t="n">
        <v>43354</v>
      </c>
      <c r="G83" s="29" t="n">
        <v>5044</v>
      </c>
    </row>
    <row r="84" customFormat="false" ht="15" hidden="false" customHeight="false" outlineLevel="0" collapsed="false">
      <c r="A84" s="26"/>
      <c r="B84" s="30" t="s">
        <v>31</v>
      </c>
      <c r="C84" s="29" t="n">
        <v>83546</v>
      </c>
      <c r="D84" s="29" t="n">
        <v>27320</v>
      </c>
      <c r="E84" s="29" t="n">
        <v>7734</v>
      </c>
      <c r="F84" s="29" t="n">
        <v>43847</v>
      </c>
      <c r="G84" s="29" t="n">
        <v>5239</v>
      </c>
    </row>
    <row r="85" customFormat="false" ht="15" hidden="false" customHeight="false" outlineLevel="0" collapsed="false">
      <c r="A85" s="26"/>
      <c r="B85" s="31" t="s">
        <v>32</v>
      </c>
      <c r="C85" s="32" t="n">
        <v>85242</v>
      </c>
      <c r="D85" s="32" t="n">
        <v>27698</v>
      </c>
      <c r="E85" s="32" t="n">
        <v>8057</v>
      </c>
      <c r="F85" s="32" t="n">
        <v>44391</v>
      </c>
      <c r="G85" s="32" t="n">
        <v>5470</v>
      </c>
    </row>
    <row r="86" customFormat="false" ht="15" hidden="false" customHeight="false" outlineLevel="0" collapsed="false">
      <c r="A86" s="26"/>
      <c r="B86" s="33" t="s">
        <v>33</v>
      </c>
      <c r="C86" s="34" t="n">
        <v>332779</v>
      </c>
      <c r="D86" s="34" t="n">
        <v>108691</v>
      </c>
      <c r="E86" s="34" t="n">
        <v>31197</v>
      </c>
      <c r="F86" s="34" t="n">
        <v>174579</v>
      </c>
      <c r="G86" s="34" t="n">
        <v>20589</v>
      </c>
    </row>
    <row r="87" customFormat="false" ht="15" hidden="false" customHeight="true" outlineLevel="0" collapsed="false">
      <c r="A87" s="35" t="s">
        <v>36</v>
      </c>
      <c r="B87" s="27" t="s">
        <v>29</v>
      </c>
      <c r="C87" s="28" t="n">
        <v>84764</v>
      </c>
      <c r="D87" s="28" t="n">
        <v>27664</v>
      </c>
      <c r="E87" s="28" t="n">
        <v>7940</v>
      </c>
      <c r="F87" s="28" t="n">
        <v>44729</v>
      </c>
      <c r="G87" s="28" t="n">
        <v>4979</v>
      </c>
    </row>
    <row r="88" customFormat="false" ht="15" hidden="false" customHeight="false" outlineLevel="0" collapsed="false">
      <c r="A88" s="35"/>
      <c r="B88" s="31" t="s">
        <v>30</v>
      </c>
      <c r="C88" s="32" t="n">
        <v>85358</v>
      </c>
      <c r="D88" s="32" t="n">
        <v>27993</v>
      </c>
      <c r="E88" s="32" t="n">
        <v>7935</v>
      </c>
      <c r="F88" s="32" t="n">
        <v>45123</v>
      </c>
      <c r="G88" s="32" t="n">
        <v>5025</v>
      </c>
    </row>
    <row r="90" customFormat="false" ht="15" hidden="false" customHeight="false" outlineLevel="0" collapsed="false">
      <c r="A90" s="51" t="s">
        <v>37</v>
      </c>
      <c r="B90" s="37"/>
      <c r="C90" s="38"/>
      <c r="D90" s="38"/>
      <c r="E90" s="39"/>
      <c r="F90" s="38"/>
      <c r="G90" s="38"/>
      <c r="H90" s="39"/>
      <c r="I90" s="38"/>
      <c r="J90" s="38"/>
      <c r="K90" s="38"/>
      <c r="L90" s="38"/>
    </row>
    <row r="91" customFormat="false" ht="15" hidden="false" customHeight="false" outlineLevel="0" collapsed="false">
      <c r="A91" s="40" t="s">
        <v>38</v>
      </c>
      <c r="B91" s="37"/>
      <c r="C91" s="38"/>
      <c r="D91" s="38"/>
      <c r="E91" s="39"/>
      <c r="F91" s="38"/>
      <c r="G91" s="38"/>
      <c r="H91" s="39"/>
      <c r="I91" s="38"/>
      <c r="J91" s="38"/>
      <c r="K91" s="38"/>
      <c r="L91" s="38"/>
    </row>
    <row r="92" customFormat="false" ht="15" hidden="false" customHeight="false" outlineLevel="0" collapsed="false">
      <c r="A92" s="40" t="s">
        <v>41</v>
      </c>
      <c r="B92" s="37"/>
      <c r="C92" s="38"/>
      <c r="D92" s="38"/>
      <c r="E92" s="39"/>
      <c r="F92" s="38"/>
      <c r="G92" s="38"/>
      <c r="H92" s="39"/>
      <c r="I92" s="38"/>
      <c r="J92" s="38"/>
      <c r="K92" s="38"/>
      <c r="L92" s="38"/>
    </row>
    <row r="93" customFormat="false" ht="15" hidden="false" customHeight="false" outlineLevel="0" collapsed="false">
      <c r="A93" s="40" t="s">
        <v>42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  <c r="L93" s="38"/>
    </row>
    <row r="94" customFormat="false" ht="15" hidden="false" customHeight="false" outlineLevel="0" collapsed="false">
      <c r="A94" s="42" t="s">
        <v>43</v>
      </c>
      <c r="B94" s="19"/>
      <c r="J94" s="20"/>
    </row>
    <row r="95" customFormat="false" ht="15" hidden="false" customHeight="false" outlineLevel="0" collapsed="false">
      <c r="A95" s="19"/>
      <c r="B95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87" activeCellId="0" sqref="A87:IV8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65251604887141</v>
      </c>
      <c r="D12" s="47" t="n">
        <v>1.53136030409993</v>
      </c>
      <c r="E12" s="47" t="n">
        <v>0.925711640823892</v>
      </c>
      <c r="F12" s="47" t="n">
        <v>1.70996113724688</v>
      </c>
      <c r="G12" s="47" t="n">
        <v>7.04225352112675</v>
      </c>
    </row>
    <row r="13" customFormat="false" ht="15" hidden="false" customHeight="false" outlineLevel="0" collapsed="false">
      <c r="A13" s="26"/>
      <c r="B13" s="30" t="s">
        <v>30</v>
      </c>
      <c r="C13" s="47" t="n">
        <v>1.92898846733098</v>
      </c>
      <c r="D13" s="47" t="n">
        <v>1.7182687631707</v>
      </c>
      <c r="E13" s="47" t="n">
        <v>2.99387616239511</v>
      </c>
      <c r="F13" s="47" t="n">
        <v>1.6519463526333</v>
      </c>
      <c r="G13" s="47" t="n">
        <v>8.04498269896195</v>
      </c>
    </row>
    <row r="14" customFormat="false" ht="15" hidden="false" customHeight="false" outlineLevel="0" collapsed="false">
      <c r="A14" s="26"/>
      <c r="B14" s="30" t="s">
        <v>31</v>
      </c>
      <c r="C14" s="47" t="n">
        <v>1.38679964557275</v>
      </c>
      <c r="D14" s="47" t="n">
        <v>0.845631800064624</v>
      </c>
      <c r="E14" s="47" t="n">
        <v>1.06015210878083</v>
      </c>
      <c r="F14" s="47" t="n">
        <v>0.931348625345692</v>
      </c>
      <c r="G14" s="47" t="n">
        <v>19.3693693693694</v>
      </c>
    </row>
    <row r="15" customFormat="false" ht="15" hidden="false" customHeight="false" outlineLevel="0" collapsed="false">
      <c r="A15" s="26"/>
      <c r="B15" s="31" t="s">
        <v>32</v>
      </c>
      <c r="C15" s="47" t="n">
        <v>2.23287783997365</v>
      </c>
      <c r="D15" s="47" t="n">
        <v>1.9819043515726</v>
      </c>
      <c r="E15" s="47" t="n">
        <v>2.68225584594224</v>
      </c>
      <c r="F15" s="47" t="n">
        <v>1.31584291109938</v>
      </c>
      <c r="G15" s="47" t="n">
        <v>19.0178571428572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1.4382333767927</v>
      </c>
      <c r="D17" s="47" t="n">
        <v>1.81312510028346</v>
      </c>
      <c r="E17" s="47" t="n">
        <v>3.09562027058014</v>
      </c>
      <c r="F17" s="47" t="n">
        <v>0.418292241483329</v>
      </c>
      <c r="G17" s="47" t="n">
        <v>9.21052631578947</v>
      </c>
    </row>
    <row r="18" customFormat="false" ht="15" hidden="false" customHeight="false" outlineLevel="0" collapsed="false">
      <c r="A18" s="26"/>
      <c r="B18" s="30" t="s">
        <v>30</v>
      </c>
      <c r="C18" s="47" t="n">
        <v>1.0180949682225</v>
      </c>
      <c r="D18" s="47" t="n">
        <v>1.2589641434263</v>
      </c>
      <c r="E18" s="47" t="n">
        <v>-3.43536665932615</v>
      </c>
      <c r="F18" s="47" t="n">
        <v>1.3113435237329</v>
      </c>
      <c r="G18" s="47" t="n">
        <v>10.568454763811</v>
      </c>
    </row>
    <row r="19" customFormat="false" ht="15" hidden="false" customHeight="false" outlineLevel="0" collapsed="false">
      <c r="A19" s="26"/>
      <c r="B19" s="30" t="s">
        <v>31</v>
      </c>
      <c r="C19" s="47" t="n">
        <v>2.8372830372749</v>
      </c>
      <c r="D19" s="47" t="n">
        <v>2.31266356887252</v>
      </c>
      <c r="E19" s="47" t="n">
        <v>2.30330672748005</v>
      </c>
      <c r="F19" s="47" t="n">
        <v>2.82064713704315</v>
      </c>
      <c r="G19" s="47" t="n">
        <v>8.30188679245283</v>
      </c>
    </row>
    <row r="20" customFormat="false" ht="15" hidden="false" customHeight="false" outlineLevel="0" collapsed="false">
      <c r="A20" s="26"/>
      <c r="B20" s="31" t="s">
        <v>32</v>
      </c>
      <c r="C20" s="47" t="n">
        <v>1.97073092175452</v>
      </c>
      <c r="D20" s="47" t="n">
        <v>0.860794254330372</v>
      </c>
      <c r="E20" s="47" t="n">
        <v>-0.446528242911356</v>
      </c>
      <c r="F20" s="47" t="n">
        <v>3.07050948009781</v>
      </c>
      <c r="G20" s="47" t="n">
        <v>5.85146286571643</v>
      </c>
    </row>
    <row r="21" customFormat="false" ht="12.75" hidden="false" customHeight="true" outlineLevel="0" collapsed="false">
      <c r="A21" s="26"/>
      <c r="B21" s="33" t="s">
        <v>33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1.82150459894766</v>
      </c>
      <c r="D22" s="47" t="n">
        <v>0.278419836100014</v>
      </c>
      <c r="E22" s="47" t="n">
        <v>-0.155693950177934</v>
      </c>
      <c r="F22" s="47" t="n">
        <v>3.53266311531222</v>
      </c>
      <c r="G22" s="47" t="n">
        <v>4.21686746987953</v>
      </c>
    </row>
    <row r="23" customFormat="false" ht="15" hidden="false" customHeight="false" outlineLevel="0" collapsed="false">
      <c r="A23" s="26"/>
      <c r="B23" s="30" t="s">
        <v>30</v>
      </c>
      <c r="C23" s="47" t="n">
        <v>3.23989661183353</v>
      </c>
      <c r="D23" s="47" t="n">
        <v>1.41118455566047</v>
      </c>
      <c r="E23" s="47" t="n">
        <v>4.67502850627137</v>
      </c>
      <c r="F23" s="47" t="n">
        <v>4.15310092908759</v>
      </c>
      <c r="G23" s="47" t="n">
        <v>0.289645184648805</v>
      </c>
    </row>
    <row r="24" customFormat="false" ht="15" hidden="false" customHeight="false" outlineLevel="0" collapsed="false">
      <c r="A24" s="26"/>
      <c r="B24" s="30" t="s">
        <v>31</v>
      </c>
      <c r="C24" s="47" t="n">
        <v>3.03569311039962</v>
      </c>
      <c r="D24" s="47" t="n">
        <v>1.87930674462309</v>
      </c>
      <c r="E24" s="47" t="n">
        <v>2.20686580472582</v>
      </c>
      <c r="F24" s="47" t="n">
        <v>4.24814829329468</v>
      </c>
      <c r="G24" s="47" t="n">
        <v>0.278745644599312</v>
      </c>
    </row>
    <row r="25" customFormat="false" ht="15" hidden="false" customHeight="false" outlineLevel="0" collapsed="false">
      <c r="A25" s="26"/>
      <c r="B25" s="31" t="s">
        <v>32</v>
      </c>
      <c r="C25" s="47" t="n">
        <v>4.09428300694883</v>
      </c>
      <c r="D25" s="47" t="n">
        <v>3.09440284831666</v>
      </c>
      <c r="E25" s="47" t="n">
        <v>4.19376541825523</v>
      </c>
      <c r="F25" s="47" t="n">
        <v>4.61634192820752</v>
      </c>
      <c r="G25" s="47" t="n">
        <v>7.08717221828491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5.24644484329697</v>
      </c>
      <c r="D27" s="47" t="n">
        <v>4.07040704070407</v>
      </c>
      <c r="E27" s="47" t="n">
        <v>4.78948540877701</v>
      </c>
      <c r="F27" s="47" t="n">
        <v>5.90738519865373</v>
      </c>
      <c r="G27" s="47" t="n">
        <v>11.7052023121387</v>
      </c>
    </row>
    <row r="28" customFormat="false" ht="15" hidden="false" customHeight="false" outlineLevel="0" collapsed="false">
      <c r="A28" s="26"/>
      <c r="B28" s="30" t="s">
        <v>30</v>
      </c>
      <c r="C28" s="47" t="n">
        <v>3.45844816209294</v>
      </c>
      <c r="D28" s="47" t="n">
        <v>2.71067197765247</v>
      </c>
      <c r="E28" s="47" t="n">
        <v>0.980392156862735</v>
      </c>
      <c r="F28" s="47" t="n">
        <v>3.73970722781336</v>
      </c>
      <c r="G28" s="47" t="n">
        <v>14.0072202166065</v>
      </c>
    </row>
    <row r="29" customFormat="false" ht="15" hidden="false" customHeight="false" outlineLevel="0" collapsed="false">
      <c r="A29" s="26"/>
      <c r="B29" s="30" t="s">
        <v>31</v>
      </c>
      <c r="C29" s="47" t="n">
        <v>3.12080408178923</v>
      </c>
      <c r="D29" s="47" t="n">
        <v>1.890756302521</v>
      </c>
      <c r="E29" s="47" t="n">
        <v>3.6423118865867</v>
      </c>
      <c r="F29" s="47" t="n">
        <v>3.46227585429119</v>
      </c>
      <c r="G29" s="47" t="n">
        <v>11.1188325225851</v>
      </c>
    </row>
    <row r="30" customFormat="false" ht="15" hidden="false" customHeight="false" outlineLevel="0" collapsed="false">
      <c r="A30" s="26"/>
      <c r="B30" s="31" t="s">
        <v>32</v>
      </c>
      <c r="C30" s="47" t="n">
        <v>3.67153423098804</v>
      </c>
      <c r="D30" s="47" t="n">
        <v>1.83341797866939</v>
      </c>
      <c r="E30" s="47" t="n">
        <v>3.80972879896686</v>
      </c>
      <c r="F30" s="47" t="n">
        <v>4.21189591078066</v>
      </c>
      <c r="G30" s="47" t="n">
        <v>15.3540701522171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2.62926107081951</v>
      </c>
      <c r="D32" s="47" t="n">
        <v>1.31380247659318</v>
      </c>
      <c r="E32" s="47" t="n">
        <v>0.531462585034007</v>
      </c>
      <c r="F32" s="47" t="n">
        <v>2.9259205143191</v>
      </c>
      <c r="G32" s="47" t="n">
        <v>14.8124191461837</v>
      </c>
    </row>
    <row r="33" customFormat="false" ht="15" hidden="false" customHeight="false" outlineLevel="0" collapsed="false">
      <c r="A33" s="26"/>
      <c r="B33" s="30" t="s">
        <v>30</v>
      </c>
      <c r="C33" s="47" t="n">
        <v>4.87731672544459</v>
      </c>
      <c r="D33" s="47" t="n">
        <v>2.40241752707126</v>
      </c>
      <c r="E33" s="47" t="n">
        <v>8.93203883495146</v>
      </c>
      <c r="F33" s="47" t="n">
        <v>4.95351486421932</v>
      </c>
      <c r="G33" s="47" t="n">
        <v>23.6225459151362</v>
      </c>
    </row>
    <row r="34" customFormat="false" ht="15" hidden="false" customHeight="false" outlineLevel="0" collapsed="false">
      <c r="A34" s="26"/>
      <c r="B34" s="30" t="s">
        <v>31</v>
      </c>
      <c r="C34" s="47" t="n">
        <v>4.57022748832796</v>
      </c>
      <c r="D34" s="47" t="n">
        <v>2.14734724666835</v>
      </c>
      <c r="E34" s="47" t="n">
        <v>4.71380471380472</v>
      </c>
      <c r="F34" s="47" t="n">
        <v>5.29758011772401</v>
      </c>
      <c r="G34" s="47" t="n">
        <v>20.2001250781739</v>
      </c>
    </row>
    <row r="35" customFormat="false" ht="15" hidden="false" customHeight="false" outlineLevel="0" collapsed="false">
      <c r="A35" s="26"/>
      <c r="B35" s="31" t="s">
        <v>32</v>
      </c>
      <c r="C35" s="47" t="n">
        <v>4.00980499762191</v>
      </c>
      <c r="D35" s="47" t="n">
        <v>1.50117201137101</v>
      </c>
      <c r="E35" s="47" t="n">
        <v>3.17229939871449</v>
      </c>
      <c r="F35" s="47" t="n">
        <v>5.44001712267685</v>
      </c>
      <c r="G35" s="47" t="n">
        <v>13.0235226620769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5.51457161639033</v>
      </c>
      <c r="D37" s="47" t="n">
        <v>1.91782183137079</v>
      </c>
      <c r="E37" s="47" t="n">
        <v>5.87862127299641</v>
      </c>
      <c r="F37" s="47" t="n">
        <v>7.19381055470774</v>
      </c>
      <c r="G37" s="47" t="n">
        <v>19.943661971831</v>
      </c>
    </row>
    <row r="38" customFormat="false" ht="15" hidden="false" customHeight="false" outlineLevel="0" collapsed="false">
      <c r="A38" s="26"/>
      <c r="B38" s="30" t="s">
        <v>30</v>
      </c>
      <c r="C38" s="47" t="n">
        <v>5.94905916863418</v>
      </c>
      <c r="D38" s="47" t="n">
        <v>2.89199291756836</v>
      </c>
      <c r="E38" s="47" t="n">
        <v>4.95147553971083</v>
      </c>
      <c r="F38" s="47" t="n">
        <v>7.72381919400583</v>
      </c>
      <c r="G38" s="47" t="n">
        <v>12.7561475409836</v>
      </c>
    </row>
    <row r="39" customFormat="false" ht="15" hidden="false" customHeight="false" outlineLevel="0" collapsed="false">
      <c r="A39" s="26"/>
      <c r="B39" s="30" t="s">
        <v>31</v>
      </c>
      <c r="C39" s="47" t="n">
        <v>7.26457718168558</v>
      </c>
      <c r="D39" s="47" t="n">
        <v>5.0019692792438</v>
      </c>
      <c r="E39" s="47" t="n">
        <v>9.38504823151125</v>
      </c>
      <c r="F39" s="47" t="n">
        <v>7.74327122153208</v>
      </c>
      <c r="G39" s="47" t="n">
        <v>18.2622268470343</v>
      </c>
    </row>
    <row r="40" customFormat="false" ht="15" hidden="false" customHeight="false" outlineLevel="0" collapsed="false">
      <c r="A40" s="26"/>
      <c r="B40" s="31" t="s">
        <v>32</v>
      </c>
      <c r="C40" s="47" t="n">
        <v>7.45541524499632</v>
      </c>
      <c r="D40" s="47" t="n">
        <v>6.08294025157232</v>
      </c>
      <c r="E40" s="47" t="n">
        <v>10.7315112540193</v>
      </c>
      <c r="F40" s="47" t="n">
        <v>7.20278773935989</v>
      </c>
      <c r="G40" s="47" t="n">
        <v>17.8172588832487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8.11643361484148</v>
      </c>
      <c r="D42" s="47" t="n">
        <v>6.43006873689855</v>
      </c>
      <c r="E42" s="47" t="n">
        <v>12.9618534052327</v>
      </c>
      <c r="F42" s="47" t="n">
        <v>7.11164084227254</v>
      </c>
      <c r="G42" s="47" t="n">
        <v>26.5382808830437</v>
      </c>
    </row>
    <row r="43" customFormat="false" ht="15" hidden="false" customHeight="false" outlineLevel="0" collapsed="false">
      <c r="A43" s="26"/>
      <c r="B43" s="30" t="s">
        <v>30</v>
      </c>
      <c r="C43" s="47" t="n">
        <v>6.83053651619004</v>
      </c>
      <c r="D43" s="47" t="n">
        <v>4.9091778202677</v>
      </c>
      <c r="E43" s="47" t="n">
        <v>5.73693149650877</v>
      </c>
      <c r="F43" s="47" t="n">
        <v>7.15376864822699</v>
      </c>
      <c r="G43" s="47" t="n">
        <v>25.397546569741</v>
      </c>
    </row>
    <row r="44" customFormat="false" ht="15" hidden="false" customHeight="false" outlineLevel="0" collapsed="false">
      <c r="A44" s="26"/>
      <c r="B44" s="30" t="s">
        <v>31</v>
      </c>
      <c r="C44" s="47" t="n">
        <v>6.58850452721302</v>
      </c>
      <c r="D44" s="47" t="n">
        <v>3.97130532633159</v>
      </c>
      <c r="E44" s="47" t="n">
        <v>4.09700532794415</v>
      </c>
      <c r="F44" s="47" t="n">
        <v>7.25723802203433</v>
      </c>
      <c r="G44" s="47" t="n">
        <v>28.6405631324241</v>
      </c>
    </row>
    <row r="45" customFormat="false" ht="15" hidden="false" customHeight="false" outlineLevel="0" collapsed="false">
      <c r="A45" s="26"/>
      <c r="B45" s="31" t="s">
        <v>32</v>
      </c>
      <c r="C45" s="47" t="n">
        <v>6.27854068121185</v>
      </c>
      <c r="D45" s="47" t="n">
        <v>3.71005094951367</v>
      </c>
      <c r="E45" s="47" t="n">
        <v>4.04718693284936</v>
      </c>
      <c r="F45" s="47" t="n">
        <v>7.11963896866223</v>
      </c>
      <c r="G45" s="47" t="n">
        <v>25.3769926755709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4.90764157889683</v>
      </c>
      <c r="D47" s="47" t="n">
        <v>3.26584829607914</v>
      </c>
      <c r="E47" s="47" t="n">
        <v>2.52828854314002</v>
      </c>
      <c r="F47" s="47" t="n">
        <v>6.03672106824926</v>
      </c>
      <c r="G47" s="47" t="n">
        <v>2.96956198960655</v>
      </c>
    </row>
    <row r="48" customFormat="false" ht="15" hidden="false" customHeight="false" outlineLevel="0" collapsed="false">
      <c r="A48" s="26"/>
      <c r="B48" s="30" t="s">
        <v>30</v>
      </c>
      <c r="C48" s="47" t="n">
        <v>3.58565107458912</v>
      </c>
      <c r="D48" s="47" t="n">
        <v>3.15305053082426</v>
      </c>
      <c r="E48" s="47" t="n">
        <v>3.15902195252545</v>
      </c>
      <c r="F48" s="47" t="n">
        <v>4.45886920650327</v>
      </c>
      <c r="G48" s="47" t="n">
        <v>1.92028985507247</v>
      </c>
    </row>
    <row r="49" customFormat="false" ht="15" hidden="false" customHeight="false" outlineLevel="0" collapsed="false">
      <c r="A49" s="26"/>
      <c r="B49" s="30" t="s">
        <v>31</v>
      </c>
      <c r="C49" s="47" t="n">
        <v>2.98249708284715</v>
      </c>
      <c r="D49" s="47" t="n">
        <v>2.38105975197294</v>
      </c>
      <c r="E49" s="47" t="n">
        <v>2.22379103423933</v>
      </c>
      <c r="F49" s="47" t="n">
        <v>3.7294714840251</v>
      </c>
      <c r="G49" s="47" t="n">
        <v>1.50478796169631</v>
      </c>
    </row>
    <row r="50" customFormat="false" ht="15" hidden="false" customHeight="false" outlineLevel="0" collapsed="false">
      <c r="A50" s="26"/>
      <c r="B50" s="31" t="s">
        <v>32</v>
      </c>
      <c r="C50" s="47" t="n">
        <v>2.01130395946592</v>
      </c>
      <c r="D50" s="47" t="n">
        <v>1.88021973114199</v>
      </c>
      <c r="E50" s="47" t="n">
        <v>-0.0348857491714654</v>
      </c>
      <c r="F50" s="47" t="n">
        <v>2.47179094364081</v>
      </c>
      <c r="G50" s="47" t="n">
        <v>2.43986254295533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0.878852609093684</v>
      </c>
      <c r="D52" s="47" t="n">
        <v>0.718562874251489</v>
      </c>
      <c r="E52" s="47" t="n">
        <v>-2.84531815830316</v>
      </c>
      <c r="F52" s="47" t="n">
        <v>1.65865034251567</v>
      </c>
      <c r="G52" s="47" t="n">
        <v>-0.216294160057686</v>
      </c>
    </row>
    <row r="53" customFormat="false" ht="15" hidden="false" customHeight="false" outlineLevel="0" collapsed="false">
      <c r="A53" s="26"/>
      <c r="B53" s="30" t="s">
        <v>30</v>
      </c>
      <c r="C53" s="47" t="n">
        <v>1.31352118262673</v>
      </c>
      <c r="D53" s="47" t="n">
        <v>0.808339590971329</v>
      </c>
      <c r="E53" s="47" t="n">
        <v>-3.89273356401384</v>
      </c>
      <c r="F53" s="47" t="n">
        <v>2.38980196294791</v>
      </c>
      <c r="G53" s="47" t="n">
        <v>-5.58123000355492</v>
      </c>
    </row>
    <row r="54" customFormat="false" ht="15" hidden="false" customHeight="false" outlineLevel="0" collapsed="false">
      <c r="A54" s="26"/>
      <c r="B54" s="30" t="s">
        <v>31</v>
      </c>
      <c r="C54" s="47" t="n">
        <v>0.128414309886395</v>
      </c>
      <c r="D54" s="47" t="n">
        <v>1.0879619433555</v>
      </c>
      <c r="E54" s="47" t="n">
        <v>-5.93922651933701</v>
      </c>
      <c r="F54" s="47" t="n">
        <v>0.751316963643163</v>
      </c>
      <c r="G54" s="47" t="n">
        <v>-3.84097035040432</v>
      </c>
    </row>
    <row r="55" customFormat="false" ht="15" hidden="false" customHeight="false" outlineLevel="0" collapsed="false">
      <c r="A55" s="26"/>
      <c r="B55" s="31" t="s">
        <v>32</v>
      </c>
      <c r="C55" s="47" t="n">
        <v>0.792584429112765</v>
      </c>
      <c r="D55" s="47" t="n">
        <v>1.47290899526564</v>
      </c>
      <c r="E55" s="47" t="n">
        <v>-2.54754842086896</v>
      </c>
      <c r="F55" s="47" t="n">
        <v>1.36564889885574</v>
      </c>
      <c r="G55" s="47" t="n">
        <v>-1.1070110701107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2.96146167342246</v>
      </c>
      <c r="D57" s="47" t="n">
        <v>2.47500770687452</v>
      </c>
      <c r="E57" s="47" t="n">
        <v>1.8991835285765</v>
      </c>
      <c r="F57" s="47" t="n">
        <v>2.85599587084934</v>
      </c>
      <c r="G57" s="47" t="n">
        <v>13.9812138728324</v>
      </c>
    </row>
    <row r="58" customFormat="false" ht="15" hidden="false" customHeight="false" outlineLevel="0" collapsed="false">
      <c r="A58" s="26"/>
      <c r="B58" s="30" t="s">
        <v>30</v>
      </c>
      <c r="C58" s="47" t="n">
        <v>3.72534256889023</v>
      </c>
      <c r="D58" s="47" t="n">
        <v>2.86127420909648</v>
      </c>
      <c r="E58" s="47" t="n">
        <v>6.04860486048604</v>
      </c>
      <c r="F58" s="47" t="n">
        <v>3.0089901023794</v>
      </c>
      <c r="G58" s="47" t="n">
        <v>24.058734939759</v>
      </c>
    </row>
    <row r="59" customFormat="false" ht="15" hidden="false" customHeight="false" outlineLevel="0" collapsed="false">
      <c r="A59" s="26"/>
      <c r="B59" s="30" t="s">
        <v>31</v>
      </c>
      <c r="C59" s="47" t="n">
        <v>5.54943645608583</v>
      </c>
      <c r="D59" s="47" t="n">
        <v>3.49891067538127</v>
      </c>
      <c r="E59" s="47" t="n">
        <v>14.1519823788546</v>
      </c>
      <c r="F59" s="47" t="n">
        <v>4.88</v>
      </c>
      <c r="G59" s="47" t="n">
        <v>20.7778556412053</v>
      </c>
    </row>
    <row r="60" customFormat="false" ht="15" hidden="false" customHeight="false" outlineLevel="0" collapsed="false">
      <c r="A60" s="26"/>
      <c r="B60" s="31" t="s">
        <v>32</v>
      </c>
      <c r="C60" s="47" t="n">
        <v>6.35821700317536</v>
      </c>
      <c r="D60" s="47" t="n">
        <v>3.92258510454467</v>
      </c>
      <c r="E60" s="47" t="n">
        <v>14.0555058191585</v>
      </c>
      <c r="F60" s="47" t="n">
        <v>5.29823864764445</v>
      </c>
      <c r="G60" s="47" t="n">
        <v>27.4762550881954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4.78596821106443</v>
      </c>
      <c r="D62" s="47" t="n">
        <v>1.94679616657356</v>
      </c>
      <c r="E62" s="47" t="n">
        <v>11.6530221215816</v>
      </c>
      <c r="F62" s="47" t="n">
        <v>4.39085586841372</v>
      </c>
      <c r="G62" s="47" t="n">
        <v>29.9841521394612</v>
      </c>
    </row>
    <row r="63" customFormat="false" ht="15" hidden="false" customHeight="false" outlineLevel="0" collapsed="false">
      <c r="A63" s="26"/>
      <c r="B63" s="30" t="s">
        <v>30</v>
      </c>
      <c r="C63" s="47" t="n">
        <v>6.90871610243306</v>
      </c>
      <c r="D63" s="47" t="n">
        <v>4.60489882854101</v>
      </c>
      <c r="E63" s="47" t="n">
        <v>17.85774910881</v>
      </c>
      <c r="F63" s="47" t="n">
        <v>5.50905787126258</v>
      </c>
      <c r="G63" s="47" t="n">
        <v>29.165402124431</v>
      </c>
    </row>
    <row r="64" customFormat="false" ht="15" hidden="false" customHeight="false" outlineLevel="0" collapsed="false">
      <c r="A64" s="26"/>
      <c r="B64" s="30" t="s">
        <v>31</v>
      </c>
      <c r="C64" s="47" t="n">
        <v>6.18254592237868</v>
      </c>
      <c r="D64" s="47" t="n">
        <v>3.73426514545531</v>
      </c>
      <c r="E64" s="47" t="n">
        <v>13.1693198263386</v>
      </c>
      <c r="F64" s="47" t="n">
        <v>5.94148414514548</v>
      </c>
      <c r="G64" s="47" t="n">
        <v>19.3501595590369</v>
      </c>
    </row>
    <row r="65" customFormat="false" ht="15" hidden="false" customHeight="false" outlineLevel="0" collapsed="false">
      <c r="A65" s="26"/>
      <c r="B65" s="31" t="s">
        <v>32</v>
      </c>
      <c r="C65" s="47" t="n">
        <v>5.65421284625893</v>
      </c>
      <c r="D65" s="47" t="n">
        <v>3.16345194546059</v>
      </c>
      <c r="E65" s="47" t="n">
        <v>13.2339089481947</v>
      </c>
      <c r="F65" s="47" t="n">
        <v>5.69427609427609</v>
      </c>
      <c r="G65" s="47" t="n">
        <v>8.70143693453964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6.21039645600851</v>
      </c>
      <c r="D67" s="47" t="n">
        <v>5.77101424837703</v>
      </c>
      <c r="E67" s="47" t="n">
        <v>13.0421216848674</v>
      </c>
      <c r="F67" s="47" t="n">
        <v>5.50941380691681</v>
      </c>
      <c r="G67" s="47" t="n">
        <v>7.77859058766155</v>
      </c>
    </row>
    <row r="68" customFormat="false" ht="15" hidden="false" customHeight="false" outlineLevel="0" collapsed="false">
      <c r="A68" s="26"/>
      <c r="B68" s="30" t="s">
        <v>30</v>
      </c>
      <c r="C68" s="47" t="n">
        <v>3.72608394552097</v>
      </c>
      <c r="D68" s="47" t="n">
        <v>2.80990389314219</v>
      </c>
      <c r="E68" s="47" t="n">
        <v>4.4361227135244</v>
      </c>
      <c r="F68" s="47" t="n">
        <v>4.03674033870001</v>
      </c>
      <c r="G68" s="47" t="n">
        <v>6.43796992481202</v>
      </c>
    </row>
    <row r="69" customFormat="false" ht="15" hidden="false" customHeight="false" outlineLevel="0" collapsed="false">
      <c r="A69" s="26"/>
      <c r="B69" s="30" t="s">
        <v>31</v>
      </c>
      <c r="C69" s="47" t="n">
        <v>3.81260096930534</v>
      </c>
      <c r="D69" s="47" t="n">
        <v>3.42938311688312</v>
      </c>
      <c r="E69" s="47" t="n">
        <v>3.66581415174765</v>
      </c>
      <c r="F69" s="47" t="n">
        <v>3.88027462778678</v>
      </c>
      <c r="G69" s="47" t="n">
        <v>4.76421973748178</v>
      </c>
    </row>
    <row r="70" customFormat="false" ht="15" hidden="false" customHeight="false" outlineLevel="0" collapsed="false">
      <c r="A70" s="26"/>
      <c r="B70" s="31" t="s">
        <v>32</v>
      </c>
      <c r="C70" s="47" t="n">
        <v>3.57485604606526</v>
      </c>
      <c r="D70" s="47" t="n">
        <v>3.30821614216062</v>
      </c>
      <c r="E70" s="47" t="n">
        <v>0.415915707749903</v>
      </c>
      <c r="F70" s="47" t="n">
        <v>3.70549708198476</v>
      </c>
      <c r="G70" s="47" t="n">
        <v>11.5544675642595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47" t="n">
        <v>3.28528813917268</v>
      </c>
      <c r="D72" s="47" t="n">
        <v>2.52281694631542</v>
      </c>
      <c r="E72" s="47" t="n">
        <v>1.28346674027048</v>
      </c>
      <c r="F72" s="47" t="n">
        <v>3.83972866254936</v>
      </c>
      <c r="G72" s="47" t="n">
        <v>5.04524886877829</v>
      </c>
    </row>
    <row r="73" customFormat="false" ht="15" hidden="false" customHeight="false" outlineLevel="0" collapsed="false">
      <c r="A73" s="26"/>
      <c r="B73" s="30" t="s">
        <v>30</v>
      </c>
      <c r="C73" s="47" t="n">
        <v>4.05042742875096</v>
      </c>
      <c r="D73" s="47" t="n">
        <v>3.81050463439753</v>
      </c>
      <c r="E73" s="47" t="n">
        <v>3.28230588884293</v>
      </c>
      <c r="F73" s="47" t="n">
        <v>4.44946074742913</v>
      </c>
      <c r="G73" s="47" t="n">
        <v>5.96026490066225</v>
      </c>
    </row>
    <row r="74" customFormat="false" ht="15" hidden="false" customHeight="false" outlineLevel="0" collapsed="false">
      <c r="A74" s="26"/>
      <c r="B74" s="30" t="s">
        <v>31</v>
      </c>
      <c r="C74" s="47" t="n">
        <v>4.06551509492685</v>
      </c>
      <c r="D74" s="47" t="n">
        <v>3.19011183048852</v>
      </c>
      <c r="E74" s="47" t="n">
        <v>2.50822368421053</v>
      </c>
      <c r="F74" s="47" t="n">
        <v>4.27991484726967</v>
      </c>
      <c r="G74" s="47" t="n">
        <v>12.4593967517401</v>
      </c>
    </row>
    <row r="75" customFormat="false" ht="15" hidden="false" customHeight="false" outlineLevel="0" collapsed="false">
      <c r="A75" s="26"/>
      <c r="B75" s="31" t="s">
        <v>32</v>
      </c>
      <c r="C75" s="47" t="n">
        <v>4.16827529405708</v>
      </c>
      <c r="D75" s="47" t="n">
        <v>3.1164677431937</v>
      </c>
      <c r="E75" s="47" t="n">
        <v>3.75534999309679</v>
      </c>
      <c r="F75" s="47" t="n">
        <v>4.70351166048215</v>
      </c>
      <c r="G75" s="47" t="n">
        <v>6.38578011849901</v>
      </c>
    </row>
    <row r="76" customFormat="false" ht="15" hidden="false" customHeight="false" outlineLevel="0" collapsed="false">
      <c r="A76" s="26"/>
      <c r="B76" s="33" t="s">
        <v>33</v>
      </c>
      <c r="C76" s="48" t="n">
        <v>3.8952069766457</v>
      </c>
      <c r="D76" s="48" t="n">
        <v>3.16085156712005</v>
      </c>
      <c r="E76" s="48" t="n">
        <v>2.7069844331175</v>
      </c>
      <c r="F76" s="48" t="n">
        <v>4.32108382304371</v>
      </c>
      <c r="G76" s="48" t="n">
        <v>7.41426727282932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47" t="n">
        <v>4.11368544810928</v>
      </c>
      <c r="D77" s="47" t="n">
        <v>3.61918830663971</v>
      </c>
      <c r="E77" s="47" t="n">
        <v>3.82885951764547</v>
      </c>
      <c r="F77" s="47" t="n">
        <v>4.78244972577697</v>
      </c>
      <c r="G77" s="47" t="n">
        <v>4.15679517553306</v>
      </c>
    </row>
    <row r="78" customFormat="false" ht="15" hidden="false" customHeight="false" outlineLevel="0" collapsed="false">
      <c r="A78" s="26"/>
      <c r="B78" s="30" t="s">
        <v>30</v>
      </c>
      <c r="C78" s="47" t="n">
        <v>3.82481347743486</v>
      </c>
      <c r="D78" s="47" t="n">
        <v>3.09065934065933</v>
      </c>
      <c r="E78" s="47" t="n">
        <v>3.96581653091201</v>
      </c>
      <c r="F78" s="47" t="n">
        <v>4.1062337911824</v>
      </c>
      <c r="G78" s="47" t="n">
        <v>5.08333333333333</v>
      </c>
    </row>
    <row r="79" customFormat="false" ht="15" hidden="false" customHeight="false" outlineLevel="0" collapsed="false">
      <c r="A79" s="26"/>
      <c r="B79" s="30" t="s">
        <v>31</v>
      </c>
      <c r="C79" s="47" t="n">
        <v>4.11105711116926</v>
      </c>
      <c r="D79" s="47" t="n">
        <v>3.88622708951252</v>
      </c>
      <c r="E79" s="47" t="n">
        <v>3.40954673084637</v>
      </c>
      <c r="F79" s="47" t="n">
        <v>4.08289220689819</v>
      </c>
      <c r="G79" s="47" t="n">
        <v>8.08747678976687</v>
      </c>
    </row>
    <row r="80" customFormat="false" ht="15" hidden="false" customHeight="false" outlineLevel="0" collapsed="false">
      <c r="A80" s="26"/>
      <c r="B80" s="31" t="s">
        <v>32</v>
      </c>
      <c r="C80" s="47" t="n">
        <v>5.30854283772932</v>
      </c>
      <c r="D80" s="47" t="n">
        <v>4.76983016227257</v>
      </c>
      <c r="E80" s="47" t="n">
        <v>7.21224218230205</v>
      </c>
      <c r="F80" s="47" t="n">
        <v>4.18710540521509</v>
      </c>
      <c r="G80" s="47" t="n">
        <v>12.8300330033003</v>
      </c>
    </row>
    <row r="81" customFormat="false" ht="15" hidden="false" customHeight="false" outlineLevel="0" collapsed="false">
      <c r="A81" s="26"/>
      <c r="B81" s="33" t="s">
        <v>33</v>
      </c>
      <c r="C81" s="48" t="n">
        <v>4.34429519258505</v>
      </c>
      <c r="D81" s="48" t="n">
        <v>3.84457374339573</v>
      </c>
      <c r="E81" s="48" t="n">
        <v>4.61069009456105</v>
      </c>
      <c r="F81" s="48" t="n">
        <v>4.28666152936327</v>
      </c>
      <c r="G81" s="48" t="n">
        <v>7.58177448009197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9" t="n">
        <v>4.0432060881306</v>
      </c>
      <c r="D82" s="49" t="n">
        <v>3.78540611517539</v>
      </c>
      <c r="E82" s="49" t="n">
        <v>4.1994750656168</v>
      </c>
      <c r="F82" s="49" t="n">
        <v>4.05238793123503</v>
      </c>
      <c r="G82" s="49" t="n">
        <v>2.95698924731182</v>
      </c>
    </row>
    <row r="83" customFormat="false" ht="15" hidden="false" customHeight="false" outlineLevel="0" collapsed="false">
      <c r="A83" s="35"/>
      <c r="B83" s="31" t="s">
        <v>30</v>
      </c>
      <c r="C83" s="50" t="n">
        <v>3.43791277371821</v>
      </c>
      <c r="D83" s="50" t="n">
        <v>3.60870530757273</v>
      </c>
      <c r="E83" s="50" t="n">
        <v>1.91369124068841</v>
      </c>
      <c r="F83" s="50" t="n">
        <v>4.08036167366332</v>
      </c>
      <c r="G83" s="50" t="n">
        <v>-0.376685170499599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41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42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2" t="s">
        <v>43</v>
      </c>
      <c r="B89" s="19"/>
      <c r="J89" s="20"/>
    </row>
    <row r="90" customFormat="false" ht="15" hidden="false" customHeight="false" outlineLevel="0" collapsed="false">
      <c r="A90" s="19"/>
      <c r="B90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G15">
    <cfRule type="expression" priority="2" aboveAverage="0" equalAverage="0" bottom="0" percent="0" rank="0" text="" dxfId="45">
      <formula>ISERROR(C12)</formula>
    </cfRule>
  </conditionalFormatting>
  <conditionalFormatting sqref="C17:G20">
    <cfRule type="expression" priority="3" aboveAverage="0" equalAverage="0" bottom="0" percent="0" rank="0" text="" dxfId="46">
      <formula>ISERROR(C17)</formula>
    </cfRule>
  </conditionalFormatting>
  <conditionalFormatting sqref="C22:G25">
    <cfRule type="expression" priority="4" aboveAverage="0" equalAverage="0" bottom="0" percent="0" rank="0" text="" dxfId="47">
      <formula>ISERROR(C22)</formula>
    </cfRule>
  </conditionalFormatting>
  <conditionalFormatting sqref="C27:G30">
    <cfRule type="expression" priority="5" aboveAverage="0" equalAverage="0" bottom="0" percent="0" rank="0" text="" dxfId="48">
      <formula>ISERROR(C27)</formula>
    </cfRule>
  </conditionalFormatting>
  <conditionalFormatting sqref="C32:G35">
    <cfRule type="expression" priority="6" aboveAverage="0" equalAverage="0" bottom="0" percent="0" rank="0" text="" dxfId="49">
      <formula>ISERROR(C32)</formula>
    </cfRule>
  </conditionalFormatting>
  <conditionalFormatting sqref="C37:G40">
    <cfRule type="expression" priority="7" aboveAverage="0" equalAverage="0" bottom="0" percent="0" rank="0" text="" dxfId="50">
      <formula>ISERROR(C37)</formula>
    </cfRule>
  </conditionalFormatting>
  <conditionalFormatting sqref="C42:G45">
    <cfRule type="expression" priority="8" aboveAverage="0" equalAverage="0" bottom="0" percent="0" rank="0" text="" dxfId="51">
      <formula>ISERROR(C42)</formula>
    </cfRule>
  </conditionalFormatting>
  <conditionalFormatting sqref="C47:G50">
    <cfRule type="expression" priority="9" aboveAverage="0" equalAverage="0" bottom="0" percent="0" rank="0" text="" dxfId="52">
      <formula>ISERROR(C47)</formula>
    </cfRule>
  </conditionalFormatting>
  <conditionalFormatting sqref="C52:G55">
    <cfRule type="expression" priority="10" aboveAverage="0" equalAverage="0" bottom="0" percent="0" rank="0" text="" dxfId="53">
      <formula>ISERROR(C52)</formula>
    </cfRule>
  </conditionalFormatting>
  <conditionalFormatting sqref="C57:G60">
    <cfRule type="expression" priority="11" aboveAverage="0" equalAverage="0" bottom="0" percent="0" rank="0" text="" dxfId="54">
      <formula>ISERROR(C57)</formula>
    </cfRule>
  </conditionalFormatting>
  <conditionalFormatting sqref="C62:G65">
    <cfRule type="expression" priority="12" aboveAverage="0" equalAverage="0" bottom="0" percent="0" rank="0" text="" dxfId="55">
      <formula>ISERROR(C62)</formula>
    </cfRule>
  </conditionalFormatting>
  <conditionalFormatting sqref="C67:G70">
    <cfRule type="expression" priority="13" aboveAverage="0" equalAverage="0" bottom="0" percent="0" rank="0" text="" dxfId="56">
      <formula>ISERROR(C67)</formula>
    </cfRule>
  </conditionalFormatting>
  <conditionalFormatting sqref="C72:G75">
    <cfRule type="expression" priority="14" aboveAverage="0" equalAverage="0" bottom="0" percent="0" rank="0" text="" dxfId="57">
      <formula>ISERROR(C72)</formula>
    </cfRule>
  </conditionalFormatting>
  <conditionalFormatting sqref="C77:G80">
    <cfRule type="expression" priority="15" aboveAverage="0" equalAverage="0" bottom="0" percent="0" rank="0" text="" dxfId="58">
      <formula>ISERROR(C77)</formula>
    </cfRule>
  </conditionalFormatting>
  <conditionalFormatting sqref="C82:G83">
    <cfRule type="expression" priority="16" aboveAverage="0" equalAverage="0" bottom="0" percent="0" rank="0" text="" dxfId="59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87" activeCellId="0" sqref="A87:IV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13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02074415541654</v>
      </c>
      <c r="D12" s="47" t="n">
        <v>0.694743644980605</v>
      </c>
      <c r="E12" s="47" t="n">
        <v>-0.0229252636405306</v>
      </c>
      <c r="F12" s="47" t="n">
        <v>0.974698452666203</v>
      </c>
      <c r="G12" s="47" t="n">
        <v>8.57142857142857</v>
      </c>
    </row>
    <row r="13" customFormat="false" ht="15" hidden="false" customHeight="false" outlineLevel="0" collapsed="false">
      <c r="A13" s="26"/>
      <c r="B13" s="30" t="s">
        <v>30</v>
      </c>
      <c r="C13" s="47" t="n">
        <v>0.647816166883956</v>
      </c>
      <c r="D13" s="47" t="n">
        <v>0.684601807776659</v>
      </c>
      <c r="E13" s="47" t="n">
        <v>4.12749369410686</v>
      </c>
      <c r="F13" s="47" t="n">
        <v>-0.0120661223504897</v>
      </c>
      <c r="G13" s="47" t="n">
        <v>2.7138157894737</v>
      </c>
    </row>
    <row r="14" customFormat="false" ht="15" hidden="false" customHeight="false" outlineLevel="0" collapsed="false">
      <c r="A14" s="26"/>
      <c r="B14" s="30" t="s">
        <v>31</v>
      </c>
      <c r="C14" s="47" t="n">
        <v>-0.412905315143902</v>
      </c>
      <c r="D14" s="47" t="n">
        <v>-0.541832669322702</v>
      </c>
      <c r="E14" s="47" t="n">
        <v>-3.43536665932615</v>
      </c>
      <c r="F14" s="47" t="n">
        <v>-0.172968624296061</v>
      </c>
      <c r="G14" s="47" t="n">
        <v>6.08486789431547</v>
      </c>
    </row>
    <row r="15" customFormat="false" ht="15" hidden="false" customHeight="false" outlineLevel="0" collapsed="false">
      <c r="A15" s="26"/>
      <c r="B15" s="31" t="s">
        <v>32</v>
      </c>
      <c r="C15" s="47" t="n">
        <v>0.965407910247549</v>
      </c>
      <c r="D15" s="47" t="n">
        <v>1.13763819900656</v>
      </c>
      <c r="E15" s="47" t="n">
        <v>2.1436716077537</v>
      </c>
      <c r="F15" s="47" t="n">
        <v>0.52383446830801</v>
      </c>
      <c r="G15" s="47" t="n">
        <v>0.603773584905667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0.235521468687722</v>
      </c>
      <c r="D17" s="47" t="n">
        <v>0.528094634558514</v>
      </c>
      <c r="E17" s="47" t="n">
        <v>0.379549006474662</v>
      </c>
      <c r="F17" s="47" t="n">
        <v>0.0801699603158852</v>
      </c>
      <c r="G17" s="47" t="n">
        <v>-0.375093773443354</v>
      </c>
    </row>
    <row r="18" customFormat="false" ht="15" hidden="false" customHeight="false" outlineLevel="0" collapsed="false">
      <c r="A18" s="26"/>
      <c r="B18" s="30" t="s">
        <v>30</v>
      </c>
      <c r="C18" s="47" t="n">
        <v>0.230951520263488</v>
      </c>
      <c r="D18" s="47" t="n">
        <v>0.136583315822648</v>
      </c>
      <c r="E18" s="47" t="n">
        <v>-2.46886120996442</v>
      </c>
      <c r="F18" s="47" t="n">
        <v>0.877157848359843</v>
      </c>
      <c r="G18" s="47" t="n">
        <v>3.99096385542168</v>
      </c>
    </row>
    <row r="19" customFormat="false" ht="15" hidden="false" customHeight="false" outlineLevel="0" collapsed="false">
      <c r="A19" s="26"/>
      <c r="B19" s="30" t="s">
        <v>31</v>
      </c>
      <c r="C19" s="47" t="n">
        <v>1.3805125328097</v>
      </c>
      <c r="D19" s="47" t="n">
        <v>0.493127688595109</v>
      </c>
      <c r="E19" s="47" t="n">
        <v>2.30330672748005</v>
      </c>
      <c r="F19" s="47" t="n">
        <v>1.31422218692924</v>
      </c>
      <c r="G19" s="47" t="n">
        <v>3.91020999275887</v>
      </c>
    </row>
    <row r="20" customFormat="false" ht="15" hidden="false" customHeight="false" outlineLevel="0" collapsed="false">
      <c r="A20" s="26"/>
      <c r="B20" s="31" t="s">
        <v>32</v>
      </c>
      <c r="C20" s="47" t="n">
        <v>0.114629036720814</v>
      </c>
      <c r="D20" s="47" t="n">
        <v>-0.297556901231985</v>
      </c>
      <c r="E20" s="47" t="n">
        <v>-0.601872492197956</v>
      </c>
      <c r="F20" s="47" t="n">
        <v>0.768115374064365</v>
      </c>
      <c r="G20" s="47" t="n">
        <v>-1.67247386759581</v>
      </c>
    </row>
    <row r="21" customFormat="false" ht="12.75" hidden="false" customHeight="true" outlineLevel="0" collapsed="false">
      <c r="A21" s="26"/>
      <c r="B21" s="33" t="s">
        <v>33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0.0888344914718857</v>
      </c>
      <c r="D22" s="47" t="n">
        <v>-0.0523587622388533</v>
      </c>
      <c r="E22" s="47" t="n">
        <v>0.672796591163944</v>
      </c>
      <c r="F22" s="47" t="n">
        <v>0.528915334655622</v>
      </c>
      <c r="G22" s="47" t="n">
        <v>-1.91353649893694</v>
      </c>
    </row>
    <row r="23" customFormat="false" ht="15" hidden="false" customHeight="false" outlineLevel="0" collapsed="false">
      <c r="A23" s="26"/>
      <c r="B23" s="30" t="s">
        <v>30</v>
      </c>
      <c r="C23" s="47" t="n">
        <v>1.62718684049625</v>
      </c>
      <c r="D23" s="47" t="n">
        <v>1.26774582220126</v>
      </c>
      <c r="E23" s="47" t="n">
        <v>2.24994430830921</v>
      </c>
      <c r="F23" s="47" t="n">
        <v>1.48168207667607</v>
      </c>
      <c r="G23" s="47" t="n">
        <v>0.0722543352601264</v>
      </c>
    </row>
    <row r="24" customFormat="false" ht="15" hidden="false" customHeight="false" outlineLevel="0" collapsed="false">
      <c r="A24" s="26"/>
      <c r="B24" s="30" t="s">
        <v>31</v>
      </c>
      <c r="C24" s="47" t="n">
        <v>1.17998680277918</v>
      </c>
      <c r="D24" s="47" t="n">
        <v>0.957012053178843</v>
      </c>
      <c r="E24" s="47" t="n">
        <v>-0.108932461873636</v>
      </c>
      <c r="F24" s="47" t="n">
        <v>1.40667886550779</v>
      </c>
      <c r="G24" s="47" t="n">
        <v>3.89891696750904</v>
      </c>
    </row>
    <row r="25" customFormat="false" ht="15" hidden="false" customHeight="false" outlineLevel="0" collapsed="false">
      <c r="A25" s="26"/>
      <c r="B25" s="31" t="s">
        <v>32</v>
      </c>
      <c r="C25" s="47" t="n">
        <v>1.14320788736717</v>
      </c>
      <c r="D25" s="47" t="n">
        <v>0.891576142652184</v>
      </c>
      <c r="E25" s="47" t="n">
        <v>1.33042529989096</v>
      </c>
      <c r="F25" s="47" t="n">
        <v>1.12401789406414</v>
      </c>
      <c r="G25" s="47" t="n">
        <v>5.00347463516332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1.19666224160819</v>
      </c>
      <c r="D27" s="47" t="n">
        <v>0.893854748603346</v>
      </c>
      <c r="E27" s="47" t="n">
        <v>1.24838570813604</v>
      </c>
      <c r="F27" s="47" t="n">
        <v>1.76951672862454</v>
      </c>
      <c r="G27" s="47" t="n">
        <v>2.31634679020516</v>
      </c>
    </row>
    <row r="28" customFormat="false" ht="15" hidden="false" customHeight="false" outlineLevel="0" collapsed="false">
      <c r="A28" s="26"/>
      <c r="B28" s="30" t="s">
        <v>30</v>
      </c>
      <c r="C28" s="47" t="n">
        <v>-0.0993234759468606</v>
      </c>
      <c r="D28" s="47" t="n">
        <v>-0.0553709856035454</v>
      </c>
      <c r="E28" s="47" t="n">
        <v>-1.46683673469387</v>
      </c>
      <c r="F28" s="47" t="n">
        <v>-0.59541203974284</v>
      </c>
      <c r="G28" s="47" t="n">
        <v>2.13454075032342</v>
      </c>
    </row>
    <row r="29" customFormat="false" ht="15" hidden="false" customHeight="false" outlineLevel="0" collapsed="false">
      <c r="A29" s="26"/>
      <c r="B29" s="30" t="s">
        <v>31</v>
      </c>
      <c r="C29" s="47" t="n">
        <v>0.849778644856315</v>
      </c>
      <c r="D29" s="47" t="n">
        <v>0.151095441954169</v>
      </c>
      <c r="E29" s="47" t="n">
        <v>2.52427184466019</v>
      </c>
      <c r="F29" s="47" t="n">
        <v>1.13548671590785</v>
      </c>
      <c r="G29" s="47" t="n">
        <v>1.26662444585179</v>
      </c>
    </row>
    <row r="30" customFormat="false" ht="15" hidden="false" customHeight="false" outlineLevel="0" collapsed="false">
      <c r="A30" s="26"/>
      <c r="B30" s="31" t="s">
        <v>32</v>
      </c>
      <c r="C30" s="47" t="n">
        <v>1.68337642528971</v>
      </c>
      <c r="D30" s="47" t="n">
        <v>0.83480010057832</v>
      </c>
      <c r="E30" s="47" t="n">
        <v>1.49410774410774</v>
      </c>
      <c r="F30" s="47" t="n">
        <v>1.856696461013</v>
      </c>
      <c r="G30" s="47" t="n">
        <v>9.00562851782365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0.179270478908293</v>
      </c>
      <c r="D32" s="47" t="n">
        <v>0.379033464665099</v>
      </c>
      <c r="E32" s="47" t="n">
        <v>-1.94899440182459</v>
      </c>
      <c r="F32" s="47" t="n">
        <v>0.513680305354413</v>
      </c>
      <c r="G32" s="47" t="n">
        <v>1.83591508892714</v>
      </c>
    </row>
    <row r="33" customFormat="false" ht="15" hidden="false" customHeight="false" outlineLevel="0" collapsed="false">
      <c r="A33" s="26"/>
      <c r="B33" s="30" t="s">
        <v>30</v>
      </c>
      <c r="C33" s="47" t="n">
        <v>2.08896355269886</v>
      </c>
      <c r="D33" s="47" t="n">
        <v>1.01853231976948</v>
      </c>
      <c r="E33" s="47" t="n">
        <v>6.76675829985199</v>
      </c>
      <c r="F33" s="47" t="n">
        <v>1.3628136423324</v>
      </c>
      <c r="G33" s="47" t="n">
        <v>9.9718309859155</v>
      </c>
    </row>
    <row r="34" customFormat="false" ht="15" hidden="false" customHeight="false" outlineLevel="0" collapsed="false">
      <c r="A34" s="26"/>
      <c r="B34" s="30" t="s">
        <v>31</v>
      </c>
      <c r="C34" s="47" t="n">
        <v>0.554482363883508</v>
      </c>
      <c r="D34" s="47" t="n">
        <v>-0.0983671060397455</v>
      </c>
      <c r="E34" s="47" t="n">
        <v>-1.44583085759557</v>
      </c>
      <c r="F34" s="47" t="n">
        <v>1.46703546794581</v>
      </c>
      <c r="G34" s="47" t="n">
        <v>-1.53688524590164</v>
      </c>
    </row>
    <row r="35" customFormat="false" ht="15" hidden="false" customHeight="false" outlineLevel="0" collapsed="false">
      <c r="A35" s="26"/>
      <c r="B35" s="31" t="s">
        <v>32</v>
      </c>
      <c r="C35" s="47" t="n">
        <v>1.13842541534738</v>
      </c>
      <c r="D35" s="47" t="n">
        <v>0.196927924379679</v>
      </c>
      <c r="E35" s="47" t="n">
        <v>0</v>
      </c>
      <c r="F35" s="47" t="n">
        <v>1.99447895100069</v>
      </c>
      <c r="G35" s="47" t="n">
        <v>2.49739854318418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1.62861866404025</v>
      </c>
      <c r="D37" s="47" t="n">
        <v>0.791077044025172</v>
      </c>
      <c r="E37" s="47" t="n">
        <v>0.622990353697745</v>
      </c>
      <c r="F37" s="47" t="n">
        <v>2.18553352730227</v>
      </c>
      <c r="G37" s="47" t="n">
        <v>8.07106598984773</v>
      </c>
    </row>
    <row r="38" customFormat="false" ht="15" hidden="false" customHeight="false" outlineLevel="0" collapsed="false">
      <c r="A38" s="26"/>
      <c r="B38" s="30" t="s">
        <v>30</v>
      </c>
      <c r="C38" s="47" t="n">
        <v>2.50934514744566</v>
      </c>
      <c r="D38" s="47" t="n">
        <v>1.98410763905817</v>
      </c>
      <c r="E38" s="47" t="n">
        <v>5.83183543039745</v>
      </c>
      <c r="F38" s="47" t="n">
        <v>1.86399152430141</v>
      </c>
      <c r="G38" s="47" t="n">
        <v>3.38186942226398</v>
      </c>
    </row>
    <row r="39" customFormat="false" ht="15" hidden="false" customHeight="false" outlineLevel="0" collapsed="false">
      <c r="A39" s="26"/>
      <c r="B39" s="30" t="s">
        <v>31</v>
      </c>
      <c r="C39" s="47" t="n">
        <v>1.80301853665125</v>
      </c>
      <c r="D39" s="47" t="n">
        <v>1.95028680688336</v>
      </c>
      <c r="E39" s="47" t="n">
        <v>2.71749386676731</v>
      </c>
      <c r="F39" s="47" t="n">
        <v>1.48535768843242</v>
      </c>
      <c r="G39" s="47" t="n">
        <v>3.2712403452976</v>
      </c>
    </row>
    <row r="40" customFormat="false" ht="15" hidden="false" customHeight="false" outlineLevel="0" collapsed="false">
      <c r="A40" s="26"/>
      <c r="B40" s="31" t="s">
        <v>32</v>
      </c>
      <c r="C40" s="47" t="n">
        <v>1.31836423335876</v>
      </c>
      <c r="D40" s="47" t="n">
        <v>1.22843210802701</v>
      </c>
      <c r="E40" s="47" t="n">
        <v>1.2309388205034</v>
      </c>
      <c r="F40" s="47" t="n">
        <v>1.48283371765309</v>
      </c>
      <c r="G40" s="47" t="n">
        <v>2.11174659040915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2.25379314859977</v>
      </c>
      <c r="D42" s="47" t="n">
        <v>1.12088930060213</v>
      </c>
      <c r="E42" s="47" t="n">
        <v>2.6497277676951</v>
      </c>
      <c r="F42" s="47" t="n">
        <v>2.09865244422002</v>
      </c>
      <c r="G42" s="47" t="n">
        <v>16.0706591986213</v>
      </c>
    </row>
    <row r="43" customFormat="false" ht="15" hidden="false" customHeight="false" outlineLevel="0" collapsed="false">
      <c r="A43" s="26"/>
      <c r="B43" s="30" t="s">
        <v>30</v>
      </c>
      <c r="C43" s="47" t="n">
        <v>1.2901366968659</v>
      </c>
      <c r="D43" s="47" t="n">
        <v>0.526749725174057</v>
      </c>
      <c r="E43" s="47" t="n">
        <v>-0.937057991513441</v>
      </c>
      <c r="F43" s="47" t="n">
        <v>1.90405539070227</v>
      </c>
      <c r="G43" s="47" t="n">
        <v>2.44988864142539</v>
      </c>
    </row>
    <row r="44" customFormat="false" ht="15" hidden="false" customHeight="false" outlineLevel="0" collapsed="false">
      <c r="A44" s="26"/>
      <c r="B44" s="30" t="s">
        <v>31</v>
      </c>
      <c r="C44" s="47" t="n">
        <v>1.57237673830595</v>
      </c>
      <c r="D44" s="47" t="n">
        <v>1.03886635986694</v>
      </c>
      <c r="E44" s="47" t="n">
        <v>1.12439764411923</v>
      </c>
      <c r="F44" s="47" t="n">
        <v>1.5833535549624</v>
      </c>
      <c r="G44" s="47" t="n">
        <v>5.94202898550724</v>
      </c>
    </row>
    <row r="45" customFormat="false" ht="15" hidden="false" customHeight="false" outlineLevel="0" collapsed="false">
      <c r="A45" s="26"/>
      <c r="B45" s="31" t="s">
        <v>32</v>
      </c>
      <c r="C45" s="47" t="n">
        <v>1.023726176585</v>
      </c>
      <c r="D45" s="47" t="n">
        <v>0.974069898534395</v>
      </c>
      <c r="E45" s="47" t="n">
        <v>1.18249205788916</v>
      </c>
      <c r="F45" s="47" t="n">
        <v>1.3526425798746</v>
      </c>
      <c r="G45" s="47" t="n">
        <v>-0.478796169630641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0.934809726949325</v>
      </c>
      <c r="D47" s="47" t="n">
        <v>0.687776338707508</v>
      </c>
      <c r="E47" s="47" t="n">
        <v>1.15122972265829</v>
      </c>
      <c r="F47" s="47" t="n">
        <v>1.06649382788792</v>
      </c>
      <c r="G47" s="47" t="n">
        <v>-4.67353951890034</v>
      </c>
    </row>
    <row r="48" customFormat="false" ht="15" hidden="false" customHeight="false" outlineLevel="0" collapsed="false">
      <c r="A48" s="26"/>
      <c r="B48" s="30" t="s">
        <v>30</v>
      </c>
      <c r="C48" s="47" t="n">
        <v>0.0137320720170919</v>
      </c>
      <c r="D48" s="47" t="n">
        <v>0.416943889997782</v>
      </c>
      <c r="E48" s="47" t="n">
        <v>-0.327642697016728</v>
      </c>
      <c r="F48" s="47" t="n">
        <v>0.387698586211926</v>
      </c>
      <c r="G48" s="47" t="n">
        <v>1.4059120403749</v>
      </c>
    </row>
    <row r="49" customFormat="false" ht="15" hidden="false" customHeight="false" outlineLevel="0" collapsed="false">
      <c r="A49" s="26"/>
      <c r="B49" s="30" t="s">
        <v>31</v>
      </c>
      <c r="C49" s="47" t="n">
        <v>0.980945552182334</v>
      </c>
      <c r="D49" s="47" t="n">
        <v>0.28269799902823</v>
      </c>
      <c r="E49" s="47" t="n">
        <v>0.207612456747412</v>
      </c>
      <c r="F49" s="47" t="n">
        <v>0.874034496776815</v>
      </c>
      <c r="G49" s="47" t="n">
        <v>5.51013153217205</v>
      </c>
    </row>
    <row r="50" customFormat="false" ht="15" hidden="false" customHeight="false" outlineLevel="0" collapsed="false">
      <c r="A50" s="26"/>
      <c r="B50" s="31" t="s">
        <v>32</v>
      </c>
      <c r="C50" s="47" t="n">
        <v>0.0710055595842363</v>
      </c>
      <c r="D50" s="47" t="n">
        <v>0.480112760428142</v>
      </c>
      <c r="E50" s="47" t="n">
        <v>-1.05317679558011</v>
      </c>
      <c r="F50" s="47" t="n">
        <v>0.123780189412486</v>
      </c>
      <c r="G50" s="47" t="n">
        <v>0.438005390835585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-0.185691209106423</v>
      </c>
      <c r="D52" s="47" t="n">
        <v>-0.460284061020516</v>
      </c>
      <c r="E52" s="47" t="n">
        <v>-1.69254929331704</v>
      </c>
      <c r="F52" s="47" t="n">
        <v>0.264504628831006</v>
      </c>
      <c r="G52" s="47" t="n">
        <v>-7.14525327071452</v>
      </c>
    </row>
    <row r="53" customFormat="false" ht="15" hidden="false" customHeight="false" outlineLevel="0" collapsed="false">
      <c r="A53" s="26"/>
      <c r="B53" s="30" t="s">
        <v>30</v>
      </c>
      <c r="C53" s="47" t="n">
        <v>0.444672998971512</v>
      </c>
      <c r="D53" s="47" t="n">
        <v>0.506451754965426</v>
      </c>
      <c r="E53" s="47" t="n">
        <v>-1.40220092296769</v>
      </c>
      <c r="F53" s="47" t="n">
        <v>1.1097092389746</v>
      </c>
      <c r="G53" s="47" t="n">
        <v>-4.04624277456648</v>
      </c>
    </row>
    <row r="54" customFormat="false" ht="15" hidden="false" customHeight="false" outlineLevel="0" collapsed="false">
      <c r="A54" s="26"/>
      <c r="B54" s="30" t="s">
        <v>31</v>
      </c>
      <c r="C54" s="47" t="n">
        <v>-0.200271043517546</v>
      </c>
      <c r="D54" s="47" t="n">
        <v>0.560862325825951</v>
      </c>
      <c r="E54" s="47" t="n">
        <v>-1.92619261926193</v>
      </c>
      <c r="F54" s="47" t="n">
        <v>-0.740194549218685</v>
      </c>
      <c r="G54" s="47" t="n">
        <v>7.45481927710843</v>
      </c>
    </row>
    <row r="55" customFormat="false" ht="15" hidden="false" customHeight="false" outlineLevel="0" collapsed="false">
      <c r="A55" s="26"/>
      <c r="B55" s="31" t="s">
        <v>32</v>
      </c>
      <c r="C55" s="47" t="n">
        <v>0.734794876050529</v>
      </c>
      <c r="D55" s="47" t="n">
        <v>0.862745098039213</v>
      </c>
      <c r="E55" s="47" t="n">
        <v>2.51468428781203</v>
      </c>
      <c r="F55" s="47" t="n">
        <v>0.734285714285704</v>
      </c>
      <c r="G55" s="47" t="n">
        <v>3.29362298528382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1.96213528248757</v>
      </c>
      <c r="D57" s="47" t="n">
        <v>0.522723345429426</v>
      </c>
      <c r="E57" s="47" t="n">
        <v>2.79319606087736</v>
      </c>
      <c r="F57" s="47" t="n">
        <v>1.73866182602036</v>
      </c>
      <c r="G57" s="47" t="n">
        <v>7.02170963364995</v>
      </c>
    </row>
    <row r="58" customFormat="false" ht="15" hidden="false" customHeight="false" outlineLevel="0" collapsed="false">
      <c r="A58" s="26"/>
      <c r="B58" s="30" t="s">
        <v>30</v>
      </c>
      <c r="C58" s="47" t="n">
        <v>1.18988159943592</v>
      </c>
      <c r="D58" s="47" t="n">
        <v>0.88529803601358</v>
      </c>
      <c r="E58" s="47" t="n">
        <v>2.61278522905417</v>
      </c>
      <c r="F58" s="47" t="n">
        <v>1.26010593810983</v>
      </c>
      <c r="G58" s="47" t="n">
        <v>4.43740095087163</v>
      </c>
    </row>
    <row r="59" customFormat="false" ht="15" hidden="false" customHeight="false" outlineLevel="0" collapsed="false">
      <c r="A59" s="26"/>
      <c r="B59" s="30" t="s">
        <v>31</v>
      </c>
      <c r="C59" s="47" t="n">
        <v>1.55478775913129</v>
      </c>
      <c r="D59" s="47" t="n">
        <v>1.18423855165068</v>
      </c>
      <c r="E59" s="47" t="n">
        <v>5.56781531149211</v>
      </c>
      <c r="F59" s="47" t="n">
        <v>1.0627168107483</v>
      </c>
      <c r="G59" s="47" t="n">
        <v>4.61305007587254</v>
      </c>
    </row>
    <row r="60" customFormat="false" ht="15" hidden="false" customHeight="false" outlineLevel="0" collapsed="false">
      <c r="A60" s="26"/>
      <c r="B60" s="31" t="s">
        <v>32</v>
      </c>
      <c r="C60" s="47" t="n">
        <v>1.50668286755771</v>
      </c>
      <c r="D60" s="47" t="n">
        <v>1.27562834168316</v>
      </c>
      <c r="E60" s="47" t="n">
        <v>2.42804309374498</v>
      </c>
      <c r="F60" s="47" t="n">
        <v>1.13599215429878</v>
      </c>
      <c r="G60" s="47" t="n">
        <v>9.0223382651581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0.45487191764424</v>
      </c>
      <c r="D62" s="47" t="n">
        <v>-1.38842700365814</v>
      </c>
      <c r="E62" s="47" t="n">
        <v>0.627943485086348</v>
      </c>
      <c r="F62" s="47" t="n">
        <v>0.861952861952858</v>
      </c>
      <c r="G62" s="47" t="n">
        <v>9.1271953166578</v>
      </c>
    </row>
    <row r="63" customFormat="false" ht="15" hidden="false" customHeight="false" outlineLevel="0" collapsed="false">
      <c r="A63" s="26"/>
      <c r="B63" s="30" t="s">
        <v>30</v>
      </c>
      <c r="C63" s="47" t="n">
        <v>3.23978018280715</v>
      </c>
      <c r="D63" s="47" t="n">
        <v>3.51572380069133</v>
      </c>
      <c r="E63" s="47" t="n">
        <v>8.31513260530421</v>
      </c>
      <c r="F63" s="47" t="n">
        <v>2.3447723327547</v>
      </c>
      <c r="G63" s="47" t="n">
        <v>3.77956595952207</v>
      </c>
    </row>
    <row r="64" customFormat="false" ht="15" hidden="false" customHeight="false" outlineLevel="0" collapsed="false">
      <c r="A64" s="26"/>
      <c r="B64" s="30" t="s">
        <v>31</v>
      </c>
      <c r="C64" s="47" t="n">
        <v>0.864983773067365</v>
      </c>
      <c r="D64" s="47" t="n">
        <v>0.342075256556456</v>
      </c>
      <c r="E64" s="47" t="n">
        <v>1.36828460319747</v>
      </c>
      <c r="F64" s="47" t="n">
        <v>1.47691986535501</v>
      </c>
      <c r="G64" s="47" t="n">
        <v>-3.33646616541353</v>
      </c>
    </row>
    <row r="65" customFormat="false" ht="15" hidden="false" customHeight="false" outlineLevel="0" collapsed="false">
      <c r="A65" s="26"/>
      <c r="B65" s="31" t="s">
        <v>32</v>
      </c>
      <c r="C65" s="47" t="n">
        <v>1.00161550888529</v>
      </c>
      <c r="D65" s="47" t="n">
        <v>0.71834415584415</v>
      </c>
      <c r="E65" s="47" t="n">
        <v>2.48650184711565</v>
      </c>
      <c r="F65" s="47" t="n">
        <v>0.899997428578786</v>
      </c>
      <c r="G65" s="47" t="n">
        <v>-0.704910063198838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0.983685220729356</v>
      </c>
      <c r="D67" s="47" t="n">
        <v>1.10408187935688</v>
      </c>
      <c r="E67" s="47" t="n">
        <v>0.457507278524901</v>
      </c>
      <c r="F67" s="47" t="n">
        <v>0.685542445016438</v>
      </c>
      <c r="G67" s="47" t="n">
        <v>8.20073439412485</v>
      </c>
    </row>
    <row r="68" customFormat="false" ht="15" hidden="false" customHeight="false" outlineLevel="0" collapsed="false">
      <c r="A68" s="26"/>
      <c r="B68" s="30" t="s">
        <v>30</v>
      </c>
      <c r="C68" s="47" t="n">
        <v>0.824951822813546</v>
      </c>
      <c r="D68" s="47" t="n">
        <v>0.617751384958737</v>
      </c>
      <c r="E68" s="47" t="n">
        <v>0.0690035881865754</v>
      </c>
      <c r="F68" s="47" t="n">
        <v>0.91627012250683</v>
      </c>
      <c r="G68" s="47" t="n">
        <v>2.48868778280541</v>
      </c>
    </row>
    <row r="69" customFormat="false" ht="15" hidden="false" customHeight="false" outlineLevel="0" collapsed="false">
      <c r="A69" s="26"/>
      <c r="B69" s="30" t="s">
        <v>31</v>
      </c>
      <c r="C69" s="47" t="n">
        <v>0.949114378100987</v>
      </c>
      <c r="D69" s="47" t="n">
        <v>0.946684623306666</v>
      </c>
      <c r="E69" s="47" t="n">
        <v>0.620604054613153</v>
      </c>
      <c r="F69" s="47" t="n">
        <v>1.32430398796086</v>
      </c>
      <c r="G69" s="47" t="n">
        <v>-4.85651214128036</v>
      </c>
    </row>
    <row r="70" customFormat="false" ht="15" hidden="false" customHeight="false" outlineLevel="0" collapsed="false">
      <c r="A70" s="26"/>
      <c r="B70" s="31" t="s">
        <v>32</v>
      </c>
      <c r="C70" s="47" t="n">
        <v>0.770308123249293</v>
      </c>
      <c r="D70" s="47" t="n">
        <v>0.600353148911111</v>
      </c>
      <c r="E70" s="47" t="n">
        <v>-0.726425438596493</v>
      </c>
      <c r="F70" s="47" t="n">
        <v>0.730234170008416</v>
      </c>
      <c r="G70" s="47" t="n">
        <v>5.7308584686775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true" outlineLevel="0" collapsed="false">
      <c r="A72" s="26" t="s">
        <v>34</v>
      </c>
      <c r="B72" s="27" t="s">
        <v>29</v>
      </c>
      <c r="C72" s="47" t="n">
        <v>0.701361542223239</v>
      </c>
      <c r="D72" s="47" t="n">
        <v>0.335439581870659</v>
      </c>
      <c r="E72" s="47" t="n">
        <v>1.32541764462239</v>
      </c>
      <c r="F72" s="47" t="n">
        <v>0.81586513650997</v>
      </c>
      <c r="G72" s="47" t="n">
        <v>1.88720649550143</v>
      </c>
    </row>
    <row r="73" customFormat="false" ht="15" hidden="false" customHeight="false" outlineLevel="0" collapsed="false">
      <c r="A73" s="26"/>
      <c r="B73" s="30" t="s">
        <v>30</v>
      </c>
      <c r="C73" s="47" t="n">
        <v>1.57186489629527</v>
      </c>
      <c r="D73" s="47" t="n">
        <v>1.88151142901572</v>
      </c>
      <c r="E73" s="47" t="n">
        <v>2.04387518735523</v>
      </c>
      <c r="F73" s="47" t="n">
        <v>1.50883607556369</v>
      </c>
      <c r="G73" s="47" t="n">
        <v>3.38143441740255</v>
      </c>
    </row>
    <row r="74" customFormat="false" ht="15" hidden="false" customHeight="false" outlineLevel="0" collapsed="false">
      <c r="A74" s="26"/>
      <c r="B74" s="30" t="s">
        <v>31</v>
      </c>
      <c r="C74" s="47" t="n">
        <v>0.963752343327329</v>
      </c>
      <c r="D74" s="47" t="n">
        <v>0.343406593406598</v>
      </c>
      <c r="E74" s="47" t="n">
        <v>-0.133529176124981</v>
      </c>
      <c r="F74" s="47" t="n">
        <v>1.15983094803573</v>
      </c>
      <c r="G74" s="47" t="n">
        <v>0.979166666666657</v>
      </c>
    </row>
    <row r="75" customFormat="false" ht="15" hidden="false" customHeight="false" outlineLevel="0" collapsed="false">
      <c r="A75" s="26"/>
      <c r="B75" s="31" t="s">
        <v>32</v>
      </c>
      <c r="C75" s="47" t="n">
        <v>0.869814447892139</v>
      </c>
      <c r="D75" s="47" t="n">
        <v>0.528557304738001</v>
      </c>
      <c r="E75" s="47" t="n">
        <v>0.481347773766544</v>
      </c>
      <c r="F75" s="47" t="n">
        <v>1.13941177866926</v>
      </c>
      <c r="G75" s="47" t="n">
        <v>0.0206313183412448</v>
      </c>
    </row>
    <row r="76" customFormat="false" ht="15" hidden="false" customHeight="false" outlineLevel="0" collapsed="false">
      <c r="A76" s="26"/>
      <c r="B76" s="33" t="s">
        <v>33</v>
      </c>
      <c r="C76" s="48" t="n">
        <v>3.8952069766457</v>
      </c>
      <c r="D76" s="48" t="n">
        <v>3.16085156712005</v>
      </c>
      <c r="E76" s="48" t="n">
        <v>2.7069844331175</v>
      </c>
      <c r="F76" s="48" t="n">
        <v>4.32108382304371</v>
      </c>
      <c r="G76" s="48" t="n">
        <v>7.41426727282932</v>
      </c>
    </row>
    <row r="77" customFormat="false" ht="15" hidden="false" customHeight="true" outlineLevel="0" collapsed="false">
      <c r="A77" s="26" t="s">
        <v>35</v>
      </c>
      <c r="B77" s="27" t="s">
        <v>29</v>
      </c>
      <c r="C77" s="47" t="n">
        <v>0.648588547779355</v>
      </c>
      <c r="D77" s="47" t="n">
        <v>0.824601883723574</v>
      </c>
      <c r="E77" s="47" t="n">
        <v>1.39720558882235</v>
      </c>
      <c r="F77" s="47" t="n">
        <v>0.891872227568229</v>
      </c>
      <c r="G77" s="47" t="n">
        <v>-0.247524752475243</v>
      </c>
    </row>
    <row r="78" customFormat="false" ht="15" hidden="false" customHeight="false" outlineLevel="0" collapsed="false">
      <c r="A78" s="26"/>
      <c r="B78" s="30" t="s">
        <v>30</v>
      </c>
      <c r="C78" s="47" t="n">
        <v>1.29004541549035</v>
      </c>
      <c r="D78" s="47" t="n">
        <v>1.36184580754079</v>
      </c>
      <c r="E78" s="47" t="n">
        <v>2.17847769028872</v>
      </c>
      <c r="F78" s="47" t="n">
        <v>0.853746481494412</v>
      </c>
      <c r="G78" s="47" t="n">
        <v>4.3010752688172</v>
      </c>
    </row>
    <row r="79" customFormat="false" ht="15" hidden="false" customHeight="false" outlineLevel="0" collapsed="false">
      <c r="A79" s="26"/>
      <c r="B79" s="30" t="s">
        <v>31</v>
      </c>
      <c r="C79" s="47" t="n">
        <v>1.2421080694611</v>
      </c>
      <c r="D79" s="47" t="n">
        <v>1.11777333629432</v>
      </c>
      <c r="E79" s="47" t="n">
        <v>-0.667865399434888</v>
      </c>
      <c r="F79" s="47" t="n">
        <v>1.13714997462748</v>
      </c>
      <c r="G79" s="47" t="n">
        <v>3.86597938144331</v>
      </c>
    </row>
    <row r="80" customFormat="false" ht="15" hidden="false" customHeight="false" outlineLevel="0" collapsed="false">
      <c r="A80" s="26"/>
      <c r="B80" s="31" t="s">
        <v>32</v>
      </c>
      <c r="C80" s="47" t="n">
        <v>2.03001939051542</v>
      </c>
      <c r="D80" s="47" t="n">
        <v>1.38360175695462</v>
      </c>
      <c r="E80" s="47" t="n">
        <v>4.17636410654254</v>
      </c>
      <c r="F80" s="47" t="n">
        <v>1.24067781148082</v>
      </c>
      <c r="G80" s="47" t="n">
        <v>4.40923840427563</v>
      </c>
    </row>
    <row r="81" customFormat="false" ht="15" hidden="false" customHeight="false" outlineLevel="0" collapsed="false">
      <c r="A81" s="26"/>
      <c r="B81" s="33" t="s">
        <v>33</v>
      </c>
      <c r="C81" s="48" t="n">
        <v>4.34429519258505</v>
      </c>
      <c r="D81" s="48" t="n">
        <v>3.84457374339573</v>
      </c>
      <c r="E81" s="48" t="n">
        <v>4.61069009456105</v>
      </c>
      <c r="F81" s="48" t="n">
        <v>4.28666152936327</v>
      </c>
      <c r="G81" s="48" t="n">
        <v>7.58177448009197</v>
      </c>
    </row>
    <row r="82" customFormat="false" ht="15" hidden="false" customHeight="true" outlineLevel="0" collapsed="false">
      <c r="A82" s="35" t="s">
        <v>36</v>
      </c>
      <c r="B82" s="27" t="s">
        <v>29</v>
      </c>
      <c r="C82" s="49" t="n">
        <v>-0.560756434621439</v>
      </c>
      <c r="D82" s="49" t="n">
        <v>-0.122752545310135</v>
      </c>
      <c r="E82" s="49" t="n">
        <v>-1.4521534069753</v>
      </c>
      <c r="F82" s="49" t="n">
        <v>0.761415602261735</v>
      </c>
      <c r="G82" s="49" t="n">
        <v>-8.9762340036563</v>
      </c>
    </row>
    <row r="83" customFormat="false" ht="15" hidden="false" customHeight="false" outlineLevel="0" collapsed="false">
      <c r="A83" s="35"/>
      <c r="B83" s="31" t="s">
        <v>30</v>
      </c>
      <c r="C83" s="50" t="n">
        <v>0.700769194469359</v>
      </c>
      <c r="D83" s="50" t="n">
        <v>1.18927125506072</v>
      </c>
      <c r="E83" s="50" t="n">
        <v>-0.0629722921914322</v>
      </c>
      <c r="F83" s="50" t="n">
        <v>0.880860291980596</v>
      </c>
      <c r="G83" s="50" t="n">
        <v>0.923880297248431</v>
      </c>
    </row>
    <row r="85" customFormat="false" ht="15" hidden="false" customHeight="false" outlineLevel="0" collapsed="false">
      <c r="A85" s="51" t="s">
        <v>37</v>
      </c>
      <c r="B85" s="37"/>
      <c r="C85" s="38"/>
      <c r="D85" s="38"/>
      <c r="E85" s="39"/>
      <c r="F85" s="38"/>
      <c r="G85" s="38"/>
      <c r="H85" s="39"/>
      <c r="I85" s="38"/>
      <c r="J85" s="38"/>
      <c r="K85" s="38"/>
      <c r="L85" s="38"/>
    </row>
    <row r="86" customFormat="false" ht="15" hidden="false" customHeight="false" outlineLevel="0" collapsed="false">
      <c r="A86" s="40" t="s">
        <v>38</v>
      </c>
      <c r="B86" s="37"/>
      <c r="C86" s="38"/>
      <c r="D86" s="38"/>
      <c r="E86" s="39"/>
      <c r="F86" s="38"/>
      <c r="G86" s="38"/>
      <c r="H86" s="39"/>
      <c r="I86" s="38"/>
      <c r="J86" s="38"/>
      <c r="K86" s="38"/>
      <c r="L86" s="38"/>
    </row>
    <row r="87" customFormat="false" ht="15" hidden="false" customHeight="false" outlineLevel="0" collapsed="false">
      <c r="A87" s="40" t="s">
        <v>41</v>
      </c>
      <c r="B87" s="37"/>
      <c r="C87" s="38"/>
      <c r="D87" s="38"/>
      <c r="E87" s="39"/>
      <c r="F87" s="38"/>
      <c r="G87" s="38"/>
      <c r="H87" s="39"/>
      <c r="I87" s="38"/>
      <c r="J87" s="38"/>
      <c r="K87" s="38"/>
      <c r="L87" s="38"/>
    </row>
    <row r="88" customFormat="false" ht="15" hidden="false" customHeight="false" outlineLevel="0" collapsed="false">
      <c r="A88" s="40" t="s">
        <v>42</v>
      </c>
      <c r="B88" s="37"/>
      <c r="C88" s="38"/>
      <c r="D88" s="38"/>
      <c r="E88" s="39"/>
      <c r="F88" s="38"/>
      <c r="G88" s="38"/>
      <c r="H88" s="39"/>
      <c r="I88" s="38"/>
      <c r="J88" s="38"/>
      <c r="K88" s="38"/>
      <c r="L88" s="38"/>
    </row>
    <row r="89" customFormat="false" ht="15" hidden="false" customHeight="false" outlineLevel="0" collapsed="false">
      <c r="A89" s="42" t="s">
        <v>43</v>
      </c>
      <c r="B89" s="19"/>
      <c r="J89" s="20"/>
    </row>
    <row r="90" customFormat="false" ht="15" hidden="false" customHeight="false" outlineLevel="0" collapsed="false">
      <c r="A90" s="19"/>
      <c r="B90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3"/>
  </mergeCells>
  <conditionalFormatting sqref="C12:G15">
    <cfRule type="expression" priority="2" aboveAverage="0" equalAverage="0" bottom="0" percent="0" rank="0" text="" dxfId="60">
      <formula>ISERROR(C12)</formula>
    </cfRule>
  </conditionalFormatting>
  <conditionalFormatting sqref="C17:G20">
    <cfRule type="expression" priority="3" aboveAverage="0" equalAverage="0" bottom="0" percent="0" rank="0" text="" dxfId="61">
      <formula>ISERROR(C17)</formula>
    </cfRule>
  </conditionalFormatting>
  <conditionalFormatting sqref="C22:G25">
    <cfRule type="expression" priority="4" aboveAverage="0" equalAverage="0" bottom="0" percent="0" rank="0" text="" dxfId="62">
      <formula>ISERROR(C22)</formula>
    </cfRule>
  </conditionalFormatting>
  <conditionalFormatting sqref="C27:G30">
    <cfRule type="expression" priority="5" aboveAverage="0" equalAverage="0" bottom="0" percent="0" rank="0" text="" dxfId="63">
      <formula>ISERROR(C27)</formula>
    </cfRule>
  </conditionalFormatting>
  <conditionalFormatting sqref="C32:G35">
    <cfRule type="expression" priority="6" aboveAverage="0" equalAverage="0" bottom="0" percent="0" rank="0" text="" dxfId="64">
      <formula>ISERROR(C32)</formula>
    </cfRule>
  </conditionalFormatting>
  <conditionalFormatting sqref="C37:G40">
    <cfRule type="expression" priority="7" aboveAverage="0" equalAverage="0" bottom="0" percent="0" rank="0" text="" dxfId="65">
      <formula>ISERROR(C37)</formula>
    </cfRule>
  </conditionalFormatting>
  <conditionalFormatting sqref="C42:G45">
    <cfRule type="expression" priority="8" aboveAverage="0" equalAverage="0" bottom="0" percent="0" rank="0" text="" dxfId="66">
      <formula>ISERROR(C42)</formula>
    </cfRule>
  </conditionalFormatting>
  <conditionalFormatting sqref="C47:G50">
    <cfRule type="expression" priority="9" aboveAverage="0" equalAverage="0" bottom="0" percent="0" rank="0" text="" dxfId="67">
      <formula>ISERROR(C47)</formula>
    </cfRule>
  </conditionalFormatting>
  <conditionalFormatting sqref="C52:G55">
    <cfRule type="expression" priority="10" aboveAverage="0" equalAverage="0" bottom="0" percent="0" rank="0" text="" dxfId="68">
      <formula>ISERROR(C52)</formula>
    </cfRule>
  </conditionalFormatting>
  <conditionalFormatting sqref="C57:G60">
    <cfRule type="expression" priority="11" aboveAverage="0" equalAverage="0" bottom="0" percent="0" rank="0" text="" dxfId="69">
      <formula>ISERROR(C57)</formula>
    </cfRule>
  </conditionalFormatting>
  <conditionalFormatting sqref="C62:G65">
    <cfRule type="expression" priority="12" aboveAverage="0" equalAverage="0" bottom="0" percent="0" rank="0" text="" dxfId="70">
      <formula>ISERROR(C62)</formula>
    </cfRule>
  </conditionalFormatting>
  <conditionalFormatting sqref="C67:G70">
    <cfRule type="expression" priority="13" aboveAverage="0" equalAverage="0" bottom="0" percent="0" rank="0" text="" dxfId="71">
      <formula>ISERROR(C67)</formula>
    </cfRule>
  </conditionalFormatting>
  <conditionalFormatting sqref="C72:G75">
    <cfRule type="expression" priority="14" aboveAverage="0" equalAverage="0" bottom="0" percent="0" rank="0" text="" dxfId="72">
      <formula>ISERROR(C72)</formula>
    </cfRule>
  </conditionalFormatting>
  <conditionalFormatting sqref="C77:G80">
    <cfRule type="expression" priority="15" aboveAverage="0" equalAverage="0" bottom="0" percent="0" rank="0" text="" dxfId="73">
      <formula>ISERROR(C77)</formula>
    </cfRule>
  </conditionalFormatting>
  <conditionalFormatting sqref="C82:G83">
    <cfRule type="expression" priority="16" aboveAverage="0" equalAverage="0" bottom="0" percent="0" rank="0" text="" dxfId="74">
      <formula>ISERROR(C8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58" activeCellId="0" sqref="A58:IV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8" t="s">
        <v>51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2</v>
      </c>
      <c r="D11" s="22" t="s">
        <v>53</v>
      </c>
      <c r="E11" s="22" t="s">
        <v>54</v>
      </c>
      <c r="F11" s="22" t="s">
        <v>55</v>
      </c>
      <c r="G11" s="22" t="s">
        <v>56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79101084114468</v>
      </c>
      <c r="D12" s="47" t="n">
        <v>1.62504739721577</v>
      </c>
      <c r="E12" s="47" t="n">
        <v>1.97021764032073</v>
      </c>
      <c r="F12" s="47" t="n">
        <v>1.68094721989324</v>
      </c>
      <c r="G12" s="47" t="n">
        <v>7.54799301919719</v>
      </c>
    </row>
    <row r="13" customFormat="false" ht="15" hidden="false" customHeight="false" outlineLevel="0" collapsed="false">
      <c r="A13" s="26"/>
      <c r="B13" s="30" t="s">
        <v>30</v>
      </c>
      <c r="C13" s="47" t="n">
        <v>1.81011315781345</v>
      </c>
      <c r="D13" s="47" t="n">
        <v>1.41379867506868</v>
      </c>
      <c r="E13" s="47" t="n">
        <v>1.873347891047</v>
      </c>
      <c r="F13" s="47" t="n">
        <v>1.12373249883156</v>
      </c>
      <c r="G13" s="47" t="n">
        <v>19.1928251121076</v>
      </c>
    </row>
    <row r="14" customFormat="false" ht="15" hidden="false" customHeight="false" outlineLevel="0" collapsed="false">
      <c r="A14" s="26"/>
      <c r="B14" s="33" t="s">
        <v>33</v>
      </c>
      <c r="C14" s="48" t="n">
        <v>1.80057973406504</v>
      </c>
      <c r="D14" s="48" t="n">
        <v>1.51912066544237</v>
      </c>
      <c r="E14" s="48" t="n">
        <v>1.92186334691067</v>
      </c>
      <c r="F14" s="48" t="n">
        <v>1.40145955642529</v>
      </c>
      <c r="G14" s="48" t="n">
        <v>13.2905793896506</v>
      </c>
    </row>
    <row r="15" customFormat="false" ht="15" hidden="false" customHeight="false" outlineLevel="0" collapsed="false">
      <c r="A15" s="26" t="n">
        <v>2002</v>
      </c>
      <c r="B15" s="27" t="s">
        <v>29</v>
      </c>
      <c r="C15" s="47" t="n">
        <v>1.22748593822975</v>
      </c>
      <c r="D15" s="47" t="n">
        <v>1.53509940834711</v>
      </c>
      <c r="E15" s="47" t="n">
        <v>-0.235902044484376</v>
      </c>
      <c r="F15" s="47" t="n">
        <v>0.86479094181766</v>
      </c>
      <c r="G15" s="47" t="n">
        <v>9.89858012170386</v>
      </c>
    </row>
    <row r="16" customFormat="false" ht="15" hidden="false" customHeight="false" outlineLevel="0" collapsed="false">
      <c r="A16" s="26"/>
      <c r="B16" s="30" t="s">
        <v>30</v>
      </c>
      <c r="C16" s="47" t="n">
        <v>2.401925585817</v>
      </c>
      <c r="D16" s="47" t="n">
        <v>1.58262301176346</v>
      </c>
      <c r="E16" s="47" t="n">
        <v>0.913808664259918</v>
      </c>
      <c r="F16" s="47" t="n">
        <v>2.94590467004261</v>
      </c>
      <c r="G16" s="47" t="n">
        <v>7.07298720842739</v>
      </c>
    </row>
    <row r="17" customFormat="false" ht="15" hidden="false" customHeight="false" outlineLevel="0" collapsed="false">
      <c r="A17" s="26"/>
      <c r="B17" s="33" t="s">
        <v>33</v>
      </c>
      <c r="C17" s="48" t="n">
        <v>1.81585120558536</v>
      </c>
      <c r="D17" s="48" t="n">
        <v>1.55890451044812</v>
      </c>
      <c r="E17" s="48" t="n">
        <v>0.337723741979062</v>
      </c>
      <c r="F17" s="48" t="n">
        <v>1.90577663413309</v>
      </c>
      <c r="G17" s="48" t="n">
        <v>8.43255904743315</v>
      </c>
    </row>
    <row r="18" customFormat="false" ht="15" hidden="false" customHeight="false" outlineLevel="0" collapsed="false">
      <c r="A18" s="26" t="n">
        <v>2003</v>
      </c>
      <c r="B18" s="27" t="s">
        <v>29</v>
      </c>
      <c r="C18" s="47" t="n">
        <v>2.5315186102725</v>
      </c>
      <c r="D18" s="47" t="n">
        <v>0.845188723817515</v>
      </c>
      <c r="E18" s="47" t="n">
        <v>2.2294786623128</v>
      </c>
      <c r="F18" s="47" t="n">
        <v>3.84423663589418</v>
      </c>
      <c r="G18" s="47" t="n">
        <v>2.21483942414176</v>
      </c>
    </row>
    <row r="19" customFormat="false" ht="12.75" hidden="false" customHeight="true" outlineLevel="0" collapsed="false">
      <c r="A19" s="26"/>
      <c r="B19" s="30" t="s">
        <v>30</v>
      </c>
      <c r="C19" s="47" t="n">
        <v>3.56529124775318</v>
      </c>
      <c r="D19" s="47" t="n">
        <v>2.48594954907856</v>
      </c>
      <c r="E19" s="47" t="n">
        <v>3.19731693683623</v>
      </c>
      <c r="F19" s="47" t="n">
        <v>4.43294944368533</v>
      </c>
      <c r="G19" s="47" t="n">
        <v>3.65425158116655</v>
      </c>
    </row>
    <row r="20" customFormat="false" ht="15" hidden="false" customHeight="false" outlineLevel="0" collapsed="false">
      <c r="A20" s="26"/>
      <c r="B20" s="33" t="s">
        <v>33</v>
      </c>
      <c r="C20" s="48" t="n">
        <v>3.05239429330652</v>
      </c>
      <c r="D20" s="48" t="n">
        <v>1.66725603447146</v>
      </c>
      <c r="E20" s="48" t="n">
        <v>2.71513519578144</v>
      </c>
      <c r="F20" s="48" t="n">
        <v>4.14172001223085</v>
      </c>
      <c r="G20" s="48" t="n">
        <v>2.95229522952296</v>
      </c>
    </row>
    <row r="21" customFormat="false" ht="15" hidden="false" customHeight="false" outlineLevel="0" collapsed="false">
      <c r="A21" s="26" t="n">
        <v>2004</v>
      </c>
      <c r="B21" s="27" t="s">
        <v>29</v>
      </c>
      <c r="C21" s="47" t="n">
        <v>4.34523169025796</v>
      </c>
      <c r="D21" s="47" t="n">
        <v>3.38625715773036</v>
      </c>
      <c r="E21" s="47" t="n">
        <v>2.86375151448397</v>
      </c>
      <c r="F21" s="47" t="n">
        <v>4.81557573779305</v>
      </c>
      <c r="G21" s="47" t="n">
        <v>12.856626941134</v>
      </c>
    </row>
    <row r="22" customFormat="false" ht="15" hidden="false" customHeight="false" outlineLevel="0" collapsed="false">
      <c r="A22" s="26"/>
      <c r="B22" s="30" t="s">
        <v>30</v>
      </c>
      <c r="C22" s="47" t="n">
        <v>3.39773420811717</v>
      </c>
      <c r="D22" s="47" t="n">
        <v>1.86195990409632</v>
      </c>
      <c r="E22" s="47" t="n">
        <v>3.7265735023291</v>
      </c>
      <c r="F22" s="47" t="n">
        <v>3.83918057606401</v>
      </c>
      <c r="G22" s="47" t="n">
        <v>13.2881355932203</v>
      </c>
    </row>
    <row r="23" customFormat="false" ht="15" hidden="false" customHeight="false" outlineLevel="0" collapsed="false">
      <c r="A23" s="26"/>
      <c r="B23" s="33" t="s">
        <v>33</v>
      </c>
      <c r="C23" s="48" t="n">
        <v>3.86545045414817</v>
      </c>
      <c r="D23" s="48" t="n">
        <v>2.61639141524748</v>
      </c>
      <c r="E23" s="48" t="n">
        <v>3.2987438558165</v>
      </c>
      <c r="F23" s="48" t="n">
        <v>4.32081225966547</v>
      </c>
      <c r="G23" s="48" t="n">
        <v>13.0792096520371</v>
      </c>
    </row>
    <row r="24" customFormat="false" ht="15" hidden="false" customHeight="false" outlineLevel="0" collapsed="false">
      <c r="A24" s="26" t="n">
        <v>2005</v>
      </c>
      <c r="B24" s="27" t="s">
        <v>29</v>
      </c>
      <c r="C24" s="47" t="n">
        <v>3.75273040902231</v>
      </c>
      <c r="D24" s="47" t="n">
        <v>1.8579592658795</v>
      </c>
      <c r="E24" s="47" t="n">
        <v>4.70071742156549</v>
      </c>
      <c r="F24" s="47" t="n">
        <v>3.9366905420506</v>
      </c>
      <c r="G24" s="47" t="n">
        <v>19.264</v>
      </c>
    </row>
    <row r="25" customFormat="false" ht="15" hidden="false" customHeight="false" outlineLevel="0" collapsed="false">
      <c r="A25" s="26"/>
      <c r="B25" s="30" t="s">
        <v>30</v>
      </c>
      <c r="C25" s="47" t="n">
        <v>4.28767742351997</v>
      </c>
      <c r="D25" s="47" t="n">
        <v>1.82291666666667</v>
      </c>
      <c r="E25" s="47" t="n">
        <v>3.9373368146214</v>
      </c>
      <c r="F25" s="47" t="n">
        <v>5.36945369453694</v>
      </c>
      <c r="G25" s="47" t="n">
        <v>16.4572112507481</v>
      </c>
    </row>
    <row r="26" customFormat="false" ht="15" hidden="false" customHeight="false" outlineLevel="0" collapsed="false">
      <c r="A26" s="26"/>
      <c r="B26" s="33" t="s">
        <v>33</v>
      </c>
      <c r="C26" s="48" t="n">
        <v>4.02239000260349</v>
      </c>
      <c r="D26" s="48" t="n">
        <v>1.84039067501915</v>
      </c>
      <c r="E26" s="48" t="n">
        <v>4.31426456593</v>
      </c>
      <c r="F26" s="48" t="n">
        <v>4.65935502614758</v>
      </c>
      <c r="G26" s="48" t="n">
        <v>17.81351476728</v>
      </c>
    </row>
    <row r="27" customFormat="false" ht="15" hidden="false" customHeight="false" outlineLevel="0" collapsed="false">
      <c r="A27" s="26" t="n">
        <v>2006</v>
      </c>
      <c r="B27" s="27" t="s">
        <v>29</v>
      </c>
      <c r="C27" s="47" t="n">
        <v>5.734061009108</v>
      </c>
      <c r="D27" s="47" t="n">
        <v>2.40737536765614</v>
      </c>
      <c r="E27" s="47" t="n">
        <v>5.39987727551647</v>
      </c>
      <c r="F27" s="47" t="n">
        <v>7.46060841058902</v>
      </c>
      <c r="G27" s="47" t="n">
        <v>16.1792326267776</v>
      </c>
    </row>
    <row r="28" customFormat="false" ht="15" hidden="false" customHeight="false" outlineLevel="0" collapsed="false">
      <c r="A28" s="26"/>
      <c r="B28" s="30" t="s">
        <v>30</v>
      </c>
      <c r="C28" s="47" t="n">
        <v>7.36053627648661</v>
      </c>
      <c r="D28" s="47" t="n">
        <v>5.54298642533937</v>
      </c>
      <c r="E28" s="47" t="n">
        <v>10.0582797427653</v>
      </c>
      <c r="F28" s="47" t="n">
        <v>7.47036113293929</v>
      </c>
      <c r="G28" s="47" t="n">
        <v>18.0369989722508</v>
      </c>
    </row>
    <row r="29" customFormat="false" ht="15" hidden="false" customHeight="false" outlineLevel="0" collapsed="false">
      <c r="A29" s="26"/>
      <c r="B29" s="33" t="s">
        <v>33</v>
      </c>
      <c r="C29" s="48" t="n">
        <v>6.55603625507266</v>
      </c>
      <c r="D29" s="48" t="n">
        <v>3.9791427831811</v>
      </c>
      <c r="E29" s="48" t="n">
        <v>7.74961986822098</v>
      </c>
      <c r="F29" s="48" t="n">
        <v>7.46556091467434</v>
      </c>
      <c r="G29" s="48" t="n">
        <v>17.1282320514503</v>
      </c>
    </row>
    <row r="30" customFormat="false" ht="15" hidden="false" customHeight="false" outlineLevel="0" collapsed="false">
      <c r="A30" s="26" t="n">
        <v>2007</v>
      </c>
      <c r="B30" s="27" t="s">
        <v>29</v>
      </c>
      <c r="C30" s="47" t="n">
        <v>7.46551812541661</v>
      </c>
      <c r="D30" s="47" t="n">
        <v>5.66215335602055</v>
      </c>
      <c r="E30" s="47" t="n">
        <v>9.24704055889774</v>
      </c>
      <c r="F30" s="47" t="n">
        <v>7.13289924718308</v>
      </c>
      <c r="G30" s="47" t="n">
        <v>25.9584295612009</v>
      </c>
    </row>
    <row r="31" customFormat="false" ht="15" hidden="false" customHeight="false" outlineLevel="0" collapsed="false">
      <c r="A31" s="26"/>
      <c r="B31" s="30" t="s">
        <v>30</v>
      </c>
      <c r="C31" s="47" t="n">
        <v>6.43250768128239</v>
      </c>
      <c r="D31" s="47" t="n">
        <v>3.83988070273544</v>
      </c>
      <c r="E31" s="47" t="n">
        <v>4.07194375970055</v>
      </c>
      <c r="F31" s="47" t="n">
        <v>7.18793215812814</v>
      </c>
      <c r="G31" s="47" t="n">
        <v>26.9917283413148</v>
      </c>
    </row>
    <row r="32" customFormat="false" ht="15" hidden="false" customHeight="false" outlineLevel="0" collapsed="false">
      <c r="A32" s="26"/>
      <c r="B32" s="33" t="s">
        <v>33</v>
      </c>
      <c r="C32" s="48" t="n">
        <v>6.93952193006371</v>
      </c>
      <c r="D32" s="48" t="n">
        <v>4.73497646738035</v>
      </c>
      <c r="E32" s="48" t="n">
        <v>6.58074227386048</v>
      </c>
      <c r="F32" s="48" t="n">
        <v>7.16084661209861</v>
      </c>
      <c r="G32" s="48" t="n">
        <v>26.4903630658897</v>
      </c>
    </row>
    <row r="33" customFormat="false" ht="15" hidden="false" customHeight="false" outlineLevel="0" collapsed="false">
      <c r="A33" s="26" t="n">
        <v>2008</v>
      </c>
      <c r="B33" s="27" t="s">
        <v>29</v>
      </c>
      <c r="C33" s="47" t="n">
        <v>4.24240978418182</v>
      </c>
      <c r="D33" s="47" t="n">
        <v>3.2093012631627</v>
      </c>
      <c r="E33" s="47" t="n">
        <v>2.84217070787814</v>
      </c>
      <c r="F33" s="47" t="n">
        <v>5.24035517452542</v>
      </c>
      <c r="G33" s="47" t="n">
        <v>2.43857719105245</v>
      </c>
    </row>
    <row r="34" customFormat="false" ht="15" hidden="false" customHeight="false" outlineLevel="0" collapsed="false">
      <c r="A34" s="26"/>
      <c r="B34" s="30" t="s">
        <v>30</v>
      </c>
      <c r="C34" s="47" t="n">
        <v>2.49442758962293</v>
      </c>
      <c r="D34" s="47" t="n">
        <v>2.12942601983575</v>
      </c>
      <c r="E34" s="47" t="n">
        <v>1.08781472058952</v>
      </c>
      <c r="F34" s="47" t="n">
        <v>3.09640680379042</v>
      </c>
      <c r="G34" s="47" t="n">
        <v>1.97120329105245</v>
      </c>
    </row>
    <row r="35" customFormat="false" ht="15" hidden="false" customHeight="false" outlineLevel="0" collapsed="false">
      <c r="A35" s="26"/>
      <c r="B35" s="33" t="s">
        <v>33</v>
      </c>
      <c r="C35" s="48" t="n">
        <v>3.35657862740331</v>
      </c>
      <c r="D35" s="48" t="n">
        <v>2.66455373818553</v>
      </c>
      <c r="E35" s="48" t="n">
        <v>1.95957277782681</v>
      </c>
      <c r="F35" s="48" t="n">
        <v>4.1513186142686</v>
      </c>
      <c r="G35" s="48" t="n">
        <v>2.19702338766832</v>
      </c>
    </row>
    <row r="36" customFormat="false" ht="15" hidden="false" customHeight="false" outlineLevel="0" collapsed="false">
      <c r="A36" s="26" t="n">
        <v>2009</v>
      </c>
      <c r="B36" s="27" t="s">
        <v>29</v>
      </c>
      <c r="C36" s="47" t="n">
        <v>1.0962018170861</v>
      </c>
      <c r="D36" s="47" t="n">
        <v>0.763544617563738</v>
      </c>
      <c r="E36" s="47" t="n">
        <v>-3.36816650833406</v>
      </c>
      <c r="F36" s="47" t="n">
        <v>2.02493344776921</v>
      </c>
      <c r="G36" s="47" t="n">
        <v>-2.91748702344728</v>
      </c>
    </row>
    <row r="37" customFormat="false" ht="15" hidden="false" customHeight="false" outlineLevel="0" collapsed="false">
      <c r="A37" s="26"/>
      <c r="B37" s="30" t="s">
        <v>30</v>
      </c>
      <c r="C37" s="47" t="n">
        <v>0.460617227084299</v>
      </c>
      <c r="D37" s="47" t="n">
        <v>1.28089640777766</v>
      </c>
      <c r="E37" s="47" t="n">
        <v>-4.2523648355463</v>
      </c>
      <c r="F37" s="47" t="n">
        <v>1.05867291897412</v>
      </c>
      <c r="G37" s="47" t="n">
        <v>-2.47100353000505</v>
      </c>
    </row>
    <row r="38" customFormat="false" ht="15" hidden="false" customHeight="false" outlineLevel="0" collapsed="false">
      <c r="A38" s="26"/>
      <c r="B38" s="33" t="s">
        <v>33</v>
      </c>
      <c r="C38" s="48" t="n">
        <v>0.776791135397701</v>
      </c>
      <c r="D38" s="48" t="n">
        <v>1.0231645332363</v>
      </c>
      <c r="E38" s="48" t="n">
        <v>-3.80919400917669</v>
      </c>
      <c r="F38" s="48" t="n">
        <v>1.53908464965573</v>
      </c>
      <c r="G38" s="48" t="n">
        <v>-2.68723994452151</v>
      </c>
    </row>
    <row r="39" customFormat="false" ht="15" hidden="false" customHeight="false" outlineLevel="0" collapsed="false">
      <c r="A39" s="26" t="n">
        <v>2010</v>
      </c>
      <c r="B39" s="27" t="s">
        <v>29</v>
      </c>
      <c r="C39" s="47" t="n">
        <v>3.34424943030047</v>
      </c>
      <c r="D39" s="47" t="n">
        <v>2.66862878604846</v>
      </c>
      <c r="E39" s="47" t="n">
        <v>3.95924568772902</v>
      </c>
      <c r="F39" s="47" t="n">
        <v>2.93291509232193</v>
      </c>
      <c r="G39" s="47" t="n">
        <v>18.9159292035398</v>
      </c>
    </row>
    <row r="40" customFormat="false" ht="15" hidden="false" customHeight="false" outlineLevel="0" collapsed="false">
      <c r="A40" s="26"/>
      <c r="B40" s="30" t="s">
        <v>30</v>
      </c>
      <c r="C40" s="47" t="n">
        <v>5.95530701062079</v>
      </c>
      <c r="D40" s="47" t="n">
        <v>3.71165777257147</v>
      </c>
      <c r="E40" s="47" t="n">
        <v>14.1031451101242</v>
      </c>
      <c r="F40" s="47" t="n">
        <v>5.08988428199326</v>
      </c>
      <c r="G40" s="47" t="n">
        <v>24.1813167873147</v>
      </c>
    </row>
    <row r="41" customFormat="false" ht="15" hidden="false" customHeight="false" outlineLevel="0" collapsed="false">
      <c r="A41" s="26"/>
      <c r="B41" s="33" t="s">
        <v>33</v>
      </c>
      <c r="C41" s="48" t="n">
        <v>4.6523099632108</v>
      </c>
      <c r="D41" s="48" t="n">
        <v>3.19338186342452</v>
      </c>
      <c r="E41" s="48" t="n">
        <v>8.99558995589955</v>
      </c>
      <c r="F41" s="48" t="n">
        <v>4.01233688529261</v>
      </c>
      <c r="G41" s="48" t="n">
        <v>21.6372706217709</v>
      </c>
    </row>
    <row r="42" customFormat="false" ht="15" hidden="false" customHeight="false" outlineLevel="0" collapsed="false">
      <c r="A42" s="26" t="n">
        <v>2011</v>
      </c>
      <c r="B42" s="27" t="s">
        <v>29</v>
      </c>
      <c r="C42" s="47" t="n">
        <v>5.85361935775933</v>
      </c>
      <c r="D42" s="47" t="n">
        <v>3.28170460379941</v>
      </c>
      <c r="E42" s="47" t="n">
        <v>14.7953920220083</v>
      </c>
      <c r="F42" s="47" t="n">
        <v>4.9534574468085</v>
      </c>
      <c r="G42" s="47" t="n">
        <v>29.5658914728682</v>
      </c>
    </row>
    <row r="43" customFormat="false" ht="15" hidden="false" customHeight="false" outlineLevel="0" collapsed="false">
      <c r="A43" s="26"/>
      <c r="B43" s="30" t="s">
        <v>30</v>
      </c>
      <c r="C43" s="47" t="n">
        <v>5.91640418830339</v>
      </c>
      <c r="D43" s="47" t="n">
        <v>3.44704971867222</v>
      </c>
      <c r="E43" s="47" t="n">
        <v>13.2020017475574</v>
      </c>
      <c r="F43" s="47" t="n">
        <v>5.81718201888045</v>
      </c>
      <c r="G43" s="47" t="n">
        <v>13.7959750173491</v>
      </c>
    </row>
    <row r="44" customFormat="false" ht="15" hidden="false" customHeight="false" outlineLevel="0" collapsed="false">
      <c r="A44" s="26"/>
      <c r="B44" s="33" t="s">
        <v>33</v>
      </c>
      <c r="C44" s="48" t="n">
        <v>5.8854642669526</v>
      </c>
      <c r="D44" s="48" t="n">
        <v>3.36530834558396</v>
      </c>
      <c r="E44" s="48" t="n">
        <v>13.9672185293753</v>
      </c>
      <c r="F44" s="48" t="n">
        <v>5.39017291559665</v>
      </c>
      <c r="G44" s="48" t="n">
        <v>21.2449652142072</v>
      </c>
    </row>
    <row r="45" customFormat="false" ht="15" hidden="false" customHeight="false" outlineLevel="0" collapsed="false">
      <c r="A45" s="26" t="n">
        <v>2012</v>
      </c>
      <c r="B45" s="27" t="s">
        <v>29</v>
      </c>
      <c r="C45" s="47" t="n">
        <v>4.94843938610106</v>
      </c>
      <c r="D45" s="47" t="n">
        <v>4.26488255520113</v>
      </c>
      <c r="E45" s="47" t="n">
        <v>8.56736313936943</v>
      </c>
      <c r="F45" s="47" t="n">
        <v>4.76454439869075</v>
      </c>
      <c r="G45" s="47" t="n">
        <v>7.09584779226995</v>
      </c>
    </row>
    <row r="46" customFormat="false" ht="15" hidden="false" customHeight="false" outlineLevel="0" collapsed="false">
      <c r="A46" s="26"/>
      <c r="B46" s="30" t="s">
        <v>30</v>
      </c>
      <c r="C46" s="47" t="n">
        <v>3.69313615174409</v>
      </c>
      <c r="D46" s="47" t="n">
        <v>3.36858280930909</v>
      </c>
      <c r="E46" s="47" t="n">
        <v>2.02091081327626</v>
      </c>
      <c r="F46" s="47" t="n">
        <v>3.79249436821627</v>
      </c>
      <c r="G46" s="47" t="n">
        <v>8.14733504085865</v>
      </c>
    </row>
    <row r="47" customFormat="false" ht="15" hidden="false" customHeight="false" outlineLevel="0" collapsed="false">
      <c r="A47" s="26"/>
      <c r="B47" s="33" t="s">
        <v>33</v>
      </c>
      <c r="C47" s="48" t="n">
        <v>4.31155468110194</v>
      </c>
      <c r="D47" s="48" t="n">
        <v>3.81132654627308</v>
      </c>
      <c r="E47" s="48" t="n">
        <v>5.18765396319374</v>
      </c>
      <c r="F47" s="48" t="n">
        <v>4.27106617455944</v>
      </c>
      <c r="G47" s="48" t="n">
        <v>7.61657405170331</v>
      </c>
    </row>
    <row r="48" customFormat="false" ht="15" hidden="false" customHeight="true" outlineLevel="0" collapsed="false">
      <c r="A48" s="26" t="s">
        <v>34</v>
      </c>
      <c r="B48" s="27" t="s">
        <v>29</v>
      </c>
      <c r="C48" s="47" t="n">
        <v>3.66942930942696</v>
      </c>
      <c r="D48" s="47" t="n">
        <v>3.16864334386237</v>
      </c>
      <c r="E48" s="47" t="n">
        <v>2.2832310133131</v>
      </c>
      <c r="F48" s="47" t="n">
        <v>4.14598503363652</v>
      </c>
      <c r="G48" s="47" t="n">
        <v>5.50837988826815</v>
      </c>
    </row>
    <row r="49" customFormat="false" ht="15" hidden="false" customHeight="false" outlineLevel="0" collapsed="false">
      <c r="A49" s="26"/>
      <c r="B49" s="30" t="s">
        <v>30</v>
      </c>
      <c r="C49" s="47" t="n">
        <v>4.11709232776552</v>
      </c>
      <c r="D49" s="47" t="n">
        <v>3.15317958648748</v>
      </c>
      <c r="E49" s="47" t="n">
        <v>3.12951372171402</v>
      </c>
      <c r="F49" s="47" t="n">
        <v>4.4924837528209</v>
      </c>
      <c r="G49" s="47" t="n">
        <v>9.33799481222511</v>
      </c>
    </row>
    <row r="50" customFormat="false" ht="15" hidden="false" customHeight="false" outlineLevel="0" collapsed="false">
      <c r="A50" s="26"/>
      <c r="B50" s="33" t="s">
        <v>33</v>
      </c>
      <c r="C50" s="48" t="n">
        <v>3.8952069766457</v>
      </c>
      <c r="D50" s="48" t="n">
        <v>3.16085156712005</v>
      </c>
      <c r="E50" s="48" t="n">
        <v>2.7069844331175</v>
      </c>
      <c r="F50" s="48" t="n">
        <v>4.32108382304371</v>
      </c>
      <c r="G50" s="48" t="n">
        <v>7.41426727282932</v>
      </c>
    </row>
    <row r="51" customFormat="false" ht="15" hidden="false" customHeight="true" outlineLevel="0" collapsed="false">
      <c r="A51" s="26" t="s">
        <v>35</v>
      </c>
      <c r="B51" s="27" t="s">
        <v>29</v>
      </c>
      <c r="C51" s="47" t="n">
        <v>3.96812314558872</v>
      </c>
      <c r="D51" s="47" t="n">
        <v>3.35246091042131</v>
      </c>
      <c r="E51" s="47" t="n">
        <v>3.89803075263015</v>
      </c>
      <c r="F51" s="47" t="n">
        <v>4.4418101101985</v>
      </c>
      <c r="G51" s="47" t="n">
        <v>4.62776659959758</v>
      </c>
    </row>
    <row r="52" customFormat="false" ht="15" hidden="false" customHeight="false" outlineLevel="0" collapsed="false">
      <c r="A52" s="26"/>
      <c r="B52" s="30" t="s">
        <v>30</v>
      </c>
      <c r="C52" s="47" t="n">
        <v>4.71239267457442</v>
      </c>
      <c r="D52" s="47" t="n">
        <v>4.32919313548877</v>
      </c>
      <c r="E52" s="47" t="n">
        <v>5.31545951714018</v>
      </c>
      <c r="F52" s="47" t="n">
        <v>4.13529397880426</v>
      </c>
      <c r="G52" s="47" t="n">
        <v>10.4589994842703</v>
      </c>
    </row>
    <row r="53" customFormat="false" ht="15" hidden="false" customHeight="false" outlineLevel="0" collapsed="false">
      <c r="A53" s="26"/>
      <c r="B53" s="33" t="s">
        <v>33</v>
      </c>
      <c r="C53" s="48" t="n">
        <v>4.34429519258505</v>
      </c>
      <c r="D53" s="48" t="n">
        <v>3.84457374339573</v>
      </c>
      <c r="E53" s="48" t="n">
        <v>4.61069009456105</v>
      </c>
      <c r="F53" s="48" t="n">
        <v>4.28666152936327</v>
      </c>
      <c r="G53" s="48" t="n">
        <v>7.58177448009197</v>
      </c>
    </row>
    <row r="54" customFormat="false" ht="15" hidden="false" customHeight="true" outlineLevel="0" collapsed="false">
      <c r="A54" s="35" t="s">
        <v>36</v>
      </c>
      <c r="B54" s="56" t="s">
        <v>29</v>
      </c>
      <c r="C54" s="57" t="n">
        <v>3.73861980230623</v>
      </c>
      <c r="D54" s="57" t="n">
        <v>3.69645818195367</v>
      </c>
      <c r="E54" s="57" t="n">
        <v>3.0442684668311</v>
      </c>
      <c r="F54" s="57" t="n">
        <v>4.06643425487312</v>
      </c>
      <c r="G54" s="57" t="n">
        <v>1.25506072874495</v>
      </c>
    </row>
    <row r="56" customFormat="false" ht="15" hidden="false" customHeight="false" outlineLevel="0" collapsed="false">
      <c r="A56" s="51" t="s">
        <v>37</v>
      </c>
      <c r="B56" s="37"/>
      <c r="C56" s="38"/>
      <c r="D56" s="38"/>
      <c r="E56" s="39"/>
      <c r="F56" s="38"/>
      <c r="G56" s="38"/>
      <c r="H56" s="39"/>
      <c r="I56" s="38"/>
      <c r="J56" s="38"/>
      <c r="K56" s="38"/>
      <c r="L56" s="38"/>
    </row>
    <row r="57" customFormat="false" ht="15" hidden="false" customHeight="false" outlineLevel="0" collapsed="false">
      <c r="A57" s="40" t="s">
        <v>38</v>
      </c>
      <c r="B57" s="37"/>
      <c r="C57" s="38"/>
      <c r="D57" s="38"/>
      <c r="E57" s="39"/>
      <c r="F57" s="38"/>
      <c r="G57" s="38"/>
      <c r="H57" s="39"/>
      <c r="I57" s="38"/>
      <c r="J57" s="38"/>
      <c r="K57" s="38"/>
      <c r="L57" s="38"/>
    </row>
    <row r="58" customFormat="false" ht="15" hidden="false" customHeight="false" outlineLevel="0" collapsed="false">
      <c r="A58" s="40" t="s">
        <v>41</v>
      </c>
      <c r="B58" s="37"/>
      <c r="C58" s="38"/>
      <c r="D58" s="38"/>
      <c r="E58" s="39"/>
      <c r="F58" s="38"/>
      <c r="G58" s="38"/>
      <c r="H58" s="39"/>
      <c r="I58" s="38"/>
      <c r="J58" s="38"/>
      <c r="K58" s="38"/>
      <c r="L58" s="38"/>
    </row>
    <row r="59" customFormat="false" ht="15" hidden="false" customHeight="false" outlineLevel="0" collapsed="false">
      <c r="A59" s="40" t="s">
        <v>42</v>
      </c>
      <c r="B59" s="37"/>
      <c r="C59" s="38"/>
      <c r="D59" s="38"/>
      <c r="E59" s="39"/>
      <c r="F59" s="38"/>
      <c r="G59" s="38"/>
      <c r="H59" s="39"/>
      <c r="I59" s="38"/>
      <c r="J59" s="38"/>
      <c r="K59" s="38"/>
      <c r="L59" s="38"/>
    </row>
    <row r="60" customFormat="false" ht="15" hidden="false" customHeight="false" outlineLevel="0" collapsed="false">
      <c r="A60" s="42" t="s">
        <v>43</v>
      </c>
      <c r="B60" s="19"/>
      <c r="J60" s="20"/>
    </row>
    <row r="61" customFormat="false" ht="15" hidden="false" customHeight="false" outlineLevel="0" collapsed="false">
      <c r="A61" s="19"/>
      <c r="B61" s="19"/>
    </row>
  </sheetData>
  <mergeCells count="15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conditionalFormatting sqref="C12:G13">
    <cfRule type="expression" priority="2" aboveAverage="0" equalAverage="0" bottom="0" percent="0" rank="0" text="" dxfId="75">
      <formula>ISERROR(C12)</formula>
    </cfRule>
  </conditionalFormatting>
  <conditionalFormatting sqref="C15:G16">
    <cfRule type="expression" priority="3" aboveAverage="0" equalAverage="0" bottom="0" percent="0" rank="0" text="" dxfId="76">
      <formula>ISERROR(C15)</formula>
    </cfRule>
  </conditionalFormatting>
  <conditionalFormatting sqref="C18:G19">
    <cfRule type="expression" priority="4" aboveAverage="0" equalAverage="0" bottom="0" percent="0" rank="0" text="" dxfId="77">
      <formula>ISERROR(C18)</formula>
    </cfRule>
  </conditionalFormatting>
  <conditionalFormatting sqref="C21:G22">
    <cfRule type="expression" priority="5" aboveAverage="0" equalAverage="0" bottom="0" percent="0" rank="0" text="" dxfId="78">
      <formula>ISERROR(C21)</formula>
    </cfRule>
  </conditionalFormatting>
  <conditionalFormatting sqref="C24:G25">
    <cfRule type="expression" priority="6" aboveAverage="0" equalAverage="0" bottom="0" percent="0" rank="0" text="" dxfId="79">
      <formula>ISERROR(C24)</formula>
    </cfRule>
  </conditionalFormatting>
  <conditionalFormatting sqref="C27:G28">
    <cfRule type="expression" priority="7" aboveAverage="0" equalAverage="0" bottom="0" percent="0" rank="0" text="" dxfId="80">
      <formula>ISERROR(C27)</formula>
    </cfRule>
  </conditionalFormatting>
  <conditionalFormatting sqref="C30:G31">
    <cfRule type="expression" priority="8" aboveAverage="0" equalAverage="0" bottom="0" percent="0" rank="0" text="" dxfId="81">
      <formula>ISERROR(C30)</formula>
    </cfRule>
  </conditionalFormatting>
  <conditionalFormatting sqref="C33:G34">
    <cfRule type="expression" priority="9" aboveAverage="0" equalAverage="0" bottom="0" percent="0" rank="0" text="" dxfId="82">
      <formula>ISERROR(C33)</formula>
    </cfRule>
  </conditionalFormatting>
  <conditionalFormatting sqref="C36:G37">
    <cfRule type="expression" priority="10" aboveAverage="0" equalAverage="0" bottom="0" percent="0" rank="0" text="" dxfId="83">
      <formula>ISERROR(C36)</formula>
    </cfRule>
  </conditionalFormatting>
  <conditionalFormatting sqref="C39:G40">
    <cfRule type="expression" priority="11" aboveAverage="0" equalAverage="0" bottom="0" percent="0" rank="0" text="" dxfId="84">
      <formula>ISERROR(C39)</formula>
    </cfRule>
  </conditionalFormatting>
  <conditionalFormatting sqref="C42:G43">
    <cfRule type="expression" priority="12" aboveAverage="0" equalAverage="0" bottom="0" percent="0" rank="0" text="" dxfId="85">
      <formula>ISERROR(C42)</formula>
    </cfRule>
  </conditionalFormatting>
  <conditionalFormatting sqref="C45:G46">
    <cfRule type="expression" priority="13" aboveAverage="0" equalAverage="0" bottom="0" percent="0" rank="0" text="" dxfId="86">
      <formula>ISERROR(C45)</formula>
    </cfRule>
  </conditionalFormatting>
  <conditionalFormatting sqref="C48:G49">
    <cfRule type="expression" priority="14" aboveAverage="0" equalAverage="0" bottom="0" percent="0" rank="0" text="" dxfId="87">
      <formula>ISERROR(C48)</formula>
    </cfRule>
  </conditionalFormatting>
  <conditionalFormatting sqref="C51:G52">
    <cfRule type="expression" priority="15" aboveAverage="0" equalAverage="0" bottom="0" percent="0" rank="0" text="" dxfId="88">
      <formula>ISERROR(C51)</formula>
    </cfRule>
  </conditionalFormatting>
  <conditionalFormatting sqref="C54:G54">
    <cfRule type="expression" priority="16" aboveAverage="0" equalAverage="0" bottom="0" percent="0" rank="0" text="" dxfId="89">
      <formula>ISERROR(C54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Adriana Ximena Bello Pinto</dc:creator>
  <dc:description/>
  <dc:language>en-US</dc:language>
  <cp:lastModifiedBy>Francisco Javier De Castro Ramos</cp:lastModifiedBy>
  <cp:lastPrinted>2002-08-13T01:26:40Z</cp:lastPrinted>
  <dcterms:modified xsi:type="dcterms:W3CDTF">2015-09-17T15:58:39Z</dcterms:modified>
  <cp:revision>0</cp:revision>
  <dc:subject/>
  <dc:title/>
</cp:coreProperties>
</file>