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Acumulada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48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I Trimestre de 2015</t>
  </si>
  <si>
    <t xml:space="preserve">Cifras revisadas a diciembre 16 de 2015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diciembre 16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4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720</xdr:rowOff>
    </xdr:from>
    <xdr:to>
      <xdr:col>2</xdr:col>
      <xdr:colOff>311040</xdr:colOff>
      <xdr:row>1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30508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496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" hidden="false" customHeight="false" outlineLevel="0" collapsed="false">
      <c r="B13" s="2"/>
      <c r="C13" s="2"/>
      <c r="D13" s="2"/>
      <c r="E13" s="2"/>
      <c r="F13" s="6" t="s">
        <v>1</v>
      </c>
      <c r="G13" s="6" t="s">
        <v>1</v>
      </c>
      <c r="H13" s="6" t="s">
        <v>1</v>
      </c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6" t="s">
        <v>1</v>
      </c>
      <c r="J15" s="2"/>
      <c r="K15" s="2"/>
    </row>
    <row r="16" customFormat="false" ht="18" hidden="false" customHeight="false" outlineLevel="0" collapsed="false">
      <c r="C16" s="8" t="s">
        <v>7</v>
      </c>
    </row>
    <row r="17" customFormat="false" ht="12.75" hidden="false" customHeight="false" outlineLevel="0" collapsed="false">
      <c r="D17" s="9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5" hidden="false" customHeight="tru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7" location="Cuadro_1_Valores!A1" display="Valores Absolutos"/>
    <hyperlink ref="D18" location="Cuadro_2_Var_Anual!A1" display="Variaciones Anuales"/>
    <hyperlink ref="D19" location="Cuadro_3_Var_Trim!A1" display="Variaciones Trimestrales"/>
    <hyperlink ref="D20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N95" activeCellId="0" sqref="N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3</v>
      </c>
      <c r="D12" s="28" t="n">
        <v>8281</v>
      </c>
      <c r="E12" s="28" t="n">
        <v>43108</v>
      </c>
      <c r="F12" s="28" t="n">
        <v>34688</v>
      </c>
      <c r="G12" s="28" t="n">
        <v>8420</v>
      </c>
      <c r="H12" s="28" t="n">
        <v>7409</v>
      </c>
      <c r="I12" s="28" t="n">
        <v>7469</v>
      </c>
      <c r="J12" s="28" t="n">
        <v>-60</v>
      </c>
      <c r="K12" s="29" t="n">
        <v>50517</v>
      </c>
      <c r="L12" s="29" t="n">
        <v>7557</v>
      </c>
    </row>
    <row r="13" customFormat="false" ht="15" hidden="false" customHeight="false" outlineLevel="0" collapsed="false">
      <c r="A13" s="26"/>
      <c r="B13" s="30" t="s">
        <v>28</v>
      </c>
      <c r="C13" s="29" t="n">
        <v>51325</v>
      </c>
      <c r="D13" s="29" t="n">
        <v>8713</v>
      </c>
      <c r="E13" s="29" t="n">
        <v>44620</v>
      </c>
      <c r="F13" s="29" t="n">
        <v>35956</v>
      </c>
      <c r="G13" s="29" t="n">
        <v>8664</v>
      </c>
      <c r="H13" s="29" t="n">
        <v>7440</v>
      </c>
      <c r="I13" s="29" t="n">
        <v>7284</v>
      </c>
      <c r="J13" s="29" t="n">
        <v>156</v>
      </c>
      <c r="K13" s="29" t="n">
        <v>52060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72</v>
      </c>
      <c r="D14" s="29" t="n">
        <v>8744</v>
      </c>
      <c r="E14" s="29" t="n">
        <v>45359</v>
      </c>
      <c r="F14" s="29" t="n">
        <v>36529</v>
      </c>
      <c r="G14" s="29" t="n">
        <v>8830</v>
      </c>
      <c r="H14" s="29" t="n">
        <v>8191</v>
      </c>
      <c r="I14" s="29" t="n">
        <v>7421</v>
      </c>
      <c r="J14" s="29" t="n">
        <v>770</v>
      </c>
      <c r="K14" s="29" t="n">
        <v>53550</v>
      </c>
      <c r="L14" s="29" t="n">
        <v>8866</v>
      </c>
    </row>
    <row r="15" customFormat="false" ht="15" hidden="false" customHeight="false" outlineLevel="0" collapsed="false">
      <c r="A15" s="26"/>
      <c r="B15" s="31" t="s">
        <v>30</v>
      </c>
      <c r="C15" s="32" t="n">
        <v>53741</v>
      </c>
      <c r="D15" s="32" t="n">
        <v>9195</v>
      </c>
      <c r="E15" s="32" t="n">
        <v>46127</v>
      </c>
      <c r="F15" s="32" t="n">
        <v>37027</v>
      </c>
      <c r="G15" s="32" t="n">
        <v>9100</v>
      </c>
      <c r="H15" s="32" t="n">
        <v>8022</v>
      </c>
      <c r="I15" s="32" t="n">
        <v>7290</v>
      </c>
      <c r="J15" s="32" t="n">
        <v>732</v>
      </c>
      <c r="K15" s="32" t="n">
        <v>54149</v>
      </c>
      <c r="L15" s="32" t="n">
        <v>8787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59</v>
      </c>
      <c r="D17" s="28" t="n">
        <v>10477</v>
      </c>
      <c r="E17" s="28" t="n">
        <v>47659</v>
      </c>
      <c r="F17" s="28" t="n">
        <v>38277</v>
      </c>
      <c r="G17" s="28" t="n">
        <v>9382</v>
      </c>
      <c r="H17" s="28" t="n">
        <v>9004</v>
      </c>
      <c r="I17" s="28" t="n">
        <v>8170</v>
      </c>
      <c r="J17" s="28" t="n">
        <v>834</v>
      </c>
      <c r="K17" s="29" t="n">
        <v>56663</v>
      </c>
      <c r="L17" s="29" t="n">
        <v>8473</v>
      </c>
    </row>
    <row r="18" customFormat="false" ht="15" hidden="false" customHeight="false" outlineLevel="0" collapsed="false">
      <c r="A18" s="26"/>
      <c r="B18" s="30" t="s">
        <v>28</v>
      </c>
      <c r="C18" s="29" t="n">
        <v>56031</v>
      </c>
      <c r="D18" s="29" t="n">
        <v>10995</v>
      </c>
      <c r="E18" s="29" t="n">
        <v>49008</v>
      </c>
      <c r="F18" s="29" t="n">
        <v>39601</v>
      </c>
      <c r="G18" s="29" t="n">
        <v>9407</v>
      </c>
      <c r="H18" s="29" t="n">
        <v>9137</v>
      </c>
      <c r="I18" s="29" t="n">
        <v>8636</v>
      </c>
      <c r="J18" s="29" t="n">
        <v>501</v>
      </c>
      <c r="K18" s="29" t="n">
        <v>58145</v>
      </c>
      <c r="L18" s="29" t="n">
        <v>8881</v>
      </c>
    </row>
    <row r="19" customFormat="false" ht="15" hidden="false" customHeight="false" outlineLevel="0" collapsed="false">
      <c r="A19" s="26"/>
      <c r="B19" s="30" t="s">
        <v>29</v>
      </c>
      <c r="C19" s="29" t="n">
        <v>57471</v>
      </c>
      <c r="D19" s="29" t="n">
        <v>10163</v>
      </c>
      <c r="E19" s="29" t="n">
        <v>49522</v>
      </c>
      <c r="F19" s="29" t="n">
        <v>39944</v>
      </c>
      <c r="G19" s="29" t="n">
        <v>9578</v>
      </c>
      <c r="H19" s="29" t="n">
        <v>9074</v>
      </c>
      <c r="I19" s="29" t="n">
        <v>9011</v>
      </c>
      <c r="J19" s="29" t="n">
        <v>63</v>
      </c>
      <c r="K19" s="29" t="n">
        <v>58596</v>
      </c>
      <c r="L19" s="29" t="n">
        <v>9038</v>
      </c>
    </row>
    <row r="20" customFormat="false" ht="15" hidden="false" customHeight="false" outlineLevel="0" collapsed="false">
      <c r="A20" s="26"/>
      <c r="B20" s="31" t="s">
        <v>30</v>
      </c>
      <c r="C20" s="32" t="n">
        <v>57690</v>
      </c>
      <c r="D20" s="32" t="n">
        <v>10179</v>
      </c>
      <c r="E20" s="32" t="n">
        <v>50515</v>
      </c>
      <c r="F20" s="32" t="n">
        <v>40745</v>
      </c>
      <c r="G20" s="32" t="n">
        <v>9770</v>
      </c>
      <c r="H20" s="32" t="n">
        <v>8994</v>
      </c>
      <c r="I20" s="32" t="n">
        <v>8963</v>
      </c>
      <c r="J20" s="32" t="n">
        <v>31</v>
      </c>
      <c r="K20" s="32" t="n">
        <v>59509</v>
      </c>
      <c r="L20" s="32" t="n">
        <v>8360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34</v>
      </c>
      <c r="D22" s="28" t="n">
        <v>9683</v>
      </c>
      <c r="E22" s="28" t="n">
        <v>51149</v>
      </c>
      <c r="F22" s="28" t="n">
        <v>41441</v>
      </c>
      <c r="G22" s="28" t="n">
        <v>9708</v>
      </c>
      <c r="H22" s="28" t="n">
        <v>8253</v>
      </c>
      <c r="I22" s="28" t="n">
        <v>9037</v>
      </c>
      <c r="J22" s="28" t="n">
        <v>-784</v>
      </c>
      <c r="K22" s="29" t="n">
        <v>59402</v>
      </c>
      <c r="L22" s="29" t="n">
        <v>7915</v>
      </c>
    </row>
    <row r="23" customFormat="false" ht="15" hidden="false" customHeight="false" outlineLevel="0" collapsed="false">
      <c r="A23" s="26"/>
      <c r="B23" s="30" t="s">
        <v>28</v>
      </c>
      <c r="C23" s="29" t="n">
        <v>60716</v>
      </c>
      <c r="D23" s="29" t="n">
        <v>10646</v>
      </c>
      <c r="E23" s="29" t="n">
        <v>52251</v>
      </c>
      <c r="F23" s="29" t="n">
        <v>42216</v>
      </c>
      <c r="G23" s="29" t="n">
        <v>10035</v>
      </c>
      <c r="H23" s="29" t="n">
        <v>10472</v>
      </c>
      <c r="I23" s="29" t="n">
        <v>10503</v>
      </c>
      <c r="J23" s="29" t="n">
        <v>-31</v>
      </c>
      <c r="K23" s="29" t="n">
        <v>62723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77</v>
      </c>
      <c r="D24" s="29" t="n">
        <v>11657</v>
      </c>
      <c r="E24" s="29" t="n">
        <v>53519</v>
      </c>
      <c r="F24" s="29" t="n">
        <v>43242</v>
      </c>
      <c r="G24" s="29" t="n">
        <v>10277</v>
      </c>
      <c r="H24" s="29" t="n">
        <v>11622</v>
      </c>
      <c r="I24" s="29" t="n">
        <v>10615</v>
      </c>
      <c r="J24" s="29" t="n">
        <v>1007</v>
      </c>
      <c r="K24" s="29" t="n">
        <v>65141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96</v>
      </c>
      <c r="D25" s="32" t="n">
        <v>12582</v>
      </c>
      <c r="E25" s="32" t="n">
        <v>54304</v>
      </c>
      <c r="F25" s="32" t="n">
        <v>44159</v>
      </c>
      <c r="G25" s="32" t="n">
        <v>10145</v>
      </c>
      <c r="H25" s="32" t="n">
        <v>11975</v>
      </c>
      <c r="I25" s="32" t="n">
        <v>10876</v>
      </c>
      <c r="J25" s="32" t="n">
        <v>1099</v>
      </c>
      <c r="K25" s="32" t="n">
        <v>66279</v>
      </c>
      <c r="L25" s="32" t="n">
        <v>10199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71</v>
      </c>
      <c r="D27" s="28" t="n">
        <v>13705</v>
      </c>
      <c r="E27" s="28" t="n">
        <v>55129</v>
      </c>
      <c r="F27" s="28" t="n">
        <v>44705</v>
      </c>
      <c r="G27" s="28" t="n">
        <v>10424</v>
      </c>
      <c r="H27" s="28" t="n">
        <v>13536</v>
      </c>
      <c r="I27" s="28" t="n">
        <v>12087</v>
      </c>
      <c r="J27" s="28" t="n">
        <v>1449</v>
      </c>
      <c r="K27" s="29" t="n">
        <v>68665</v>
      </c>
      <c r="L27" s="29" t="n">
        <v>10611</v>
      </c>
    </row>
    <row r="28" customFormat="false" ht="15" hidden="false" customHeight="false" outlineLevel="0" collapsed="false">
      <c r="A28" s="26"/>
      <c r="B28" s="30" t="s">
        <v>28</v>
      </c>
      <c r="C28" s="29" t="n">
        <v>66895</v>
      </c>
      <c r="D28" s="29" t="n">
        <v>13155</v>
      </c>
      <c r="E28" s="29" t="n">
        <v>57179</v>
      </c>
      <c r="F28" s="29" t="n">
        <v>46459</v>
      </c>
      <c r="G28" s="29" t="n">
        <v>10720</v>
      </c>
      <c r="H28" s="29" t="n">
        <v>12013</v>
      </c>
      <c r="I28" s="29" t="n">
        <v>11914</v>
      </c>
      <c r="J28" s="29" t="n">
        <v>99</v>
      </c>
      <c r="K28" s="29" t="n">
        <v>69192</v>
      </c>
      <c r="L28" s="29" t="n">
        <v>10858</v>
      </c>
    </row>
    <row r="29" customFormat="false" ht="15" hidden="false" customHeight="false" outlineLevel="0" collapsed="false">
      <c r="A29" s="26"/>
      <c r="B29" s="30" t="s">
        <v>29</v>
      </c>
      <c r="C29" s="29" t="n">
        <v>69190</v>
      </c>
      <c r="D29" s="29" t="n">
        <v>13729</v>
      </c>
      <c r="E29" s="29" t="n">
        <v>58407</v>
      </c>
      <c r="F29" s="29" t="n">
        <v>47434</v>
      </c>
      <c r="G29" s="29" t="n">
        <v>10973</v>
      </c>
      <c r="H29" s="29" t="n">
        <v>12211</v>
      </c>
      <c r="I29" s="29" t="n">
        <v>11747</v>
      </c>
      <c r="J29" s="29" t="n">
        <v>464</v>
      </c>
      <c r="K29" s="29" t="n">
        <v>70618</v>
      </c>
      <c r="L29" s="29" t="n">
        <v>12301</v>
      </c>
    </row>
    <row r="30" customFormat="false" ht="15" hidden="false" customHeight="false" outlineLevel="0" collapsed="false">
      <c r="A30" s="26"/>
      <c r="B30" s="31" t="s">
        <v>30</v>
      </c>
      <c r="C30" s="32" t="n">
        <v>70689</v>
      </c>
      <c r="D30" s="32" t="n">
        <v>13719</v>
      </c>
      <c r="E30" s="32" t="n">
        <v>59917</v>
      </c>
      <c r="F30" s="32" t="n">
        <v>48655</v>
      </c>
      <c r="G30" s="32" t="n">
        <v>11262</v>
      </c>
      <c r="H30" s="32" t="n">
        <v>13119</v>
      </c>
      <c r="I30" s="32" t="n">
        <v>13573</v>
      </c>
      <c r="J30" s="32" t="n">
        <v>-454</v>
      </c>
      <c r="K30" s="32" t="n">
        <v>73036</v>
      </c>
      <c r="L30" s="32" t="n">
        <v>11372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594</v>
      </c>
      <c r="D32" s="28" t="n">
        <v>14139</v>
      </c>
      <c r="E32" s="28" t="n">
        <v>61824</v>
      </c>
      <c r="F32" s="28" t="n">
        <v>50091</v>
      </c>
      <c r="G32" s="28" t="n">
        <v>11733</v>
      </c>
      <c r="H32" s="28" t="n">
        <v>14290</v>
      </c>
      <c r="I32" s="28" t="n">
        <v>14252</v>
      </c>
      <c r="J32" s="28" t="n">
        <v>38</v>
      </c>
      <c r="K32" s="29" t="n">
        <v>76114</v>
      </c>
      <c r="L32" s="29" t="n">
        <v>11619</v>
      </c>
    </row>
    <row r="33" customFormat="false" ht="15" hidden="false" customHeight="false" outlineLevel="0" collapsed="false">
      <c r="A33" s="26"/>
      <c r="B33" s="30" t="s">
        <v>28</v>
      </c>
      <c r="C33" s="29" t="n">
        <v>75146</v>
      </c>
      <c r="D33" s="29" t="n">
        <v>14579</v>
      </c>
      <c r="E33" s="29" t="n">
        <v>62890</v>
      </c>
      <c r="F33" s="29" t="n">
        <v>50804</v>
      </c>
      <c r="G33" s="29" t="n">
        <v>12086</v>
      </c>
      <c r="H33" s="29" t="n">
        <v>13984</v>
      </c>
      <c r="I33" s="29" t="n">
        <v>13259</v>
      </c>
      <c r="J33" s="29" t="n">
        <v>725</v>
      </c>
      <c r="K33" s="29" t="n">
        <v>76874</v>
      </c>
      <c r="L33" s="29" t="n">
        <v>12851</v>
      </c>
    </row>
    <row r="34" customFormat="false" ht="15" hidden="false" customHeight="false" outlineLevel="0" collapsed="false">
      <c r="A34" s="26"/>
      <c r="B34" s="30" t="s">
        <v>29</v>
      </c>
      <c r="C34" s="29" t="n">
        <v>78013</v>
      </c>
      <c r="D34" s="29" t="n">
        <v>14520</v>
      </c>
      <c r="E34" s="29" t="n">
        <v>64214</v>
      </c>
      <c r="F34" s="29" t="n">
        <v>51867</v>
      </c>
      <c r="G34" s="29" t="n">
        <v>12347</v>
      </c>
      <c r="H34" s="29" t="n">
        <v>15043</v>
      </c>
      <c r="I34" s="29" t="n">
        <v>14441</v>
      </c>
      <c r="J34" s="29" t="n">
        <v>602</v>
      </c>
      <c r="K34" s="29" t="n">
        <v>79257</v>
      </c>
      <c r="L34" s="29" t="n">
        <v>13276</v>
      </c>
    </row>
    <row r="35" customFormat="false" ht="15" hidden="false" customHeight="false" outlineLevel="0" collapsed="false">
      <c r="A35" s="26"/>
      <c r="B35" s="31" t="s">
        <v>30</v>
      </c>
      <c r="C35" s="32" t="n">
        <v>81009</v>
      </c>
      <c r="D35" s="32" t="n">
        <v>15522</v>
      </c>
      <c r="E35" s="32" t="n">
        <v>66148</v>
      </c>
      <c r="F35" s="32" t="n">
        <v>53107</v>
      </c>
      <c r="G35" s="32" t="n">
        <v>13041</v>
      </c>
      <c r="H35" s="32" t="n">
        <v>16515</v>
      </c>
      <c r="I35" s="32" t="n">
        <v>16005</v>
      </c>
      <c r="J35" s="32" t="n">
        <v>510</v>
      </c>
      <c r="K35" s="32" t="n">
        <v>82663</v>
      </c>
      <c r="L35" s="32" t="n">
        <v>13868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50</v>
      </c>
      <c r="D37" s="28" t="n">
        <v>14961</v>
      </c>
      <c r="E37" s="28" t="n">
        <v>67081</v>
      </c>
      <c r="F37" s="28" t="n">
        <v>53747</v>
      </c>
      <c r="G37" s="28" t="n">
        <v>13334</v>
      </c>
      <c r="H37" s="28" t="n">
        <v>16163</v>
      </c>
      <c r="I37" s="28" t="n">
        <v>16053</v>
      </c>
      <c r="J37" s="28" t="n">
        <v>110</v>
      </c>
      <c r="K37" s="29" t="n">
        <v>83244</v>
      </c>
      <c r="L37" s="29" t="n">
        <v>13067</v>
      </c>
    </row>
    <row r="38" customFormat="false" ht="15" hidden="false" customHeight="false" outlineLevel="0" collapsed="false">
      <c r="A38" s="26"/>
      <c r="B38" s="30" t="s">
        <v>28</v>
      </c>
      <c r="C38" s="29" t="n">
        <v>84102</v>
      </c>
      <c r="D38" s="29" t="n">
        <v>16310</v>
      </c>
      <c r="E38" s="29" t="n">
        <v>69168</v>
      </c>
      <c r="F38" s="29" t="n">
        <v>55527</v>
      </c>
      <c r="G38" s="29" t="n">
        <v>13641</v>
      </c>
      <c r="H38" s="29" t="n">
        <v>16477</v>
      </c>
      <c r="I38" s="29" t="n">
        <v>15644</v>
      </c>
      <c r="J38" s="29" t="n">
        <v>833</v>
      </c>
      <c r="K38" s="29" t="n">
        <v>85645</v>
      </c>
      <c r="L38" s="29" t="n">
        <v>14767</v>
      </c>
    </row>
    <row r="39" customFormat="false" ht="15" hidden="false" customHeight="false" outlineLevel="0" collapsed="false">
      <c r="A39" s="26"/>
      <c r="B39" s="30" t="s">
        <v>29</v>
      </c>
      <c r="C39" s="29" t="n">
        <v>87043</v>
      </c>
      <c r="D39" s="29" t="n">
        <v>16417</v>
      </c>
      <c r="E39" s="29" t="n">
        <v>70311</v>
      </c>
      <c r="F39" s="29" t="n">
        <v>56537</v>
      </c>
      <c r="G39" s="29" t="n">
        <v>13774</v>
      </c>
      <c r="H39" s="29" t="n">
        <v>18549</v>
      </c>
      <c r="I39" s="29" t="n">
        <v>17191</v>
      </c>
      <c r="J39" s="29" t="n">
        <v>1358</v>
      </c>
      <c r="K39" s="29" t="n">
        <v>88860</v>
      </c>
      <c r="L39" s="29" t="n">
        <v>14600</v>
      </c>
    </row>
    <row r="40" customFormat="false" ht="15" hidden="false" customHeight="false" outlineLevel="0" collapsed="false">
      <c r="A40" s="26"/>
      <c r="B40" s="31" t="s">
        <v>30</v>
      </c>
      <c r="C40" s="32" t="n">
        <v>87661</v>
      </c>
      <c r="D40" s="32" t="n">
        <v>16208</v>
      </c>
      <c r="E40" s="32" t="n">
        <v>71393</v>
      </c>
      <c r="F40" s="32" t="n">
        <v>57708</v>
      </c>
      <c r="G40" s="32" t="n">
        <v>13685</v>
      </c>
      <c r="H40" s="32" t="n">
        <v>17594</v>
      </c>
      <c r="I40" s="32" t="n">
        <v>18006</v>
      </c>
      <c r="J40" s="32" t="n">
        <v>-412</v>
      </c>
      <c r="K40" s="32" t="n">
        <v>88987</v>
      </c>
      <c r="L40" s="32" t="n">
        <v>14882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71</v>
      </c>
      <c r="D42" s="28" t="n">
        <v>17413</v>
      </c>
      <c r="E42" s="28" t="n">
        <v>73675</v>
      </c>
      <c r="F42" s="28" t="n">
        <v>59116</v>
      </c>
      <c r="G42" s="28" t="n">
        <v>14559</v>
      </c>
      <c r="H42" s="28" t="n">
        <v>18578</v>
      </c>
      <c r="I42" s="28" t="n">
        <v>18159</v>
      </c>
      <c r="J42" s="28" t="n">
        <v>419</v>
      </c>
      <c r="K42" s="29" t="n">
        <v>92253</v>
      </c>
      <c r="L42" s="29" t="n">
        <v>14931</v>
      </c>
    </row>
    <row r="43" customFormat="false" ht="15" hidden="false" customHeight="false" outlineLevel="0" collapsed="false">
      <c r="A43" s="26"/>
      <c r="B43" s="30" t="s">
        <v>28</v>
      </c>
      <c r="C43" s="29" t="n">
        <v>94835</v>
      </c>
      <c r="D43" s="29" t="n">
        <v>19880</v>
      </c>
      <c r="E43" s="29" t="n">
        <v>76290</v>
      </c>
      <c r="F43" s="29" t="n">
        <v>61484</v>
      </c>
      <c r="G43" s="29" t="n">
        <v>14806</v>
      </c>
      <c r="H43" s="29" t="n">
        <v>21248</v>
      </c>
      <c r="I43" s="29" t="n">
        <v>20422</v>
      </c>
      <c r="J43" s="29" t="n">
        <v>826</v>
      </c>
      <c r="K43" s="29" t="n">
        <v>97538</v>
      </c>
      <c r="L43" s="29" t="n">
        <v>17177</v>
      </c>
    </row>
    <row r="44" customFormat="false" ht="15" hidden="false" customHeight="false" outlineLevel="0" collapsed="false">
      <c r="A44" s="26"/>
      <c r="B44" s="30" t="s">
        <v>29</v>
      </c>
      <c r="C44" s="29" t="n">
        <v>98878</v>
      </c>
      <c r="D44" s="29" t="n">
        <v>20935</v>
      </c>
      <c r="E44" s="29" t="n">
        <v>78746</v>
      </c>
      <c r="F44" s="29" t="n">
        <v>63484</v>
      </c>
      <c r="G44" s="29" t="n">
        <v>15262</v>
      </c>
      <c r="H44" s="29" t="n">
        <v>23311</v>
      </c>
      <c r="I44" s="29" t="n">
        <v>21907</v>
      </c>
      <c r="J44" s="29" t="n">
        <v>1404</v>
      </c>
      <c r="K44" s="29" t="n">
        <v>102057</v>
      </c>
      <c r="L44" s="29" t="n">
        <v>17756</v>
      </c>
    </row>
    <row r="45" customFormat="false" ht="15" hidden="false" customHeight="false" outlineLevel="0" collapsed="false">
      <c r="A45" s="26"/>
      <c r="B45" s="31" t="s">
        <v>30</v>
      </c>
      <c r="C45" s="32" t="n">
        <v>100414</v>
      </c>
      <c r="D45" s="32" t="n">
        <v>20611</v>
      </c>
      <c r="E45" s="32" t="n">
        <v>80311</v>
      </c>
      <c r="F45" s="32" t="n">
        <v>64658</v>
      </c>
      <c r="G45" s="32" t="n">
        <v>15653</v>
      </c>
      <c r="H45" s="32" t="n">
        <v>22868</v>
      </c>
      <c r="I45" s="32" t="n">
        <v>22455</v>
      </c>
      <c r="J45" s="32" t="n">
        <v>413</v>
      </c>
      <c r="K45" s="32" t="n">
        <v>103179</v>
      </c>
      <c r="L45" s="32" t="n">
        <v>17846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61</v>
      </c>
      <c r="D47" s="28" t="n">
        <v>21343</v>
      </c>
      <c r="E47" s="28" t="n">
        <v>82997</v>
      </c>
      <c r="F47" s="28" t="n">
        <v>66984</v>
      </c>
      <c r="G47" s="28" t="n">
        <v>16013</v>
      </c>
      <c r="H47" s="28" t="n">
        <v>25729</v>
      </c>
      <c r="I47" s="28" t="n">
        <v>23879</v>
      </c>
      <c r="J47" s="28" t="n">
        <v>1850</v>
      </c>
      <c r="K47" s="29" t="n">
        <v>108726</v>
      </c>
      <c r="L47" s="29" t="n">
        <v>15978</v>
      </c>
    </row>
    <row r="48" customFormat="false" ht="15" hidden="false" customHeight="false" outlineLevel="0" collapsed="false">
      <c r="A48" s="26"/>
      <c r="B48" s="30" t="s">
        <v>28</v>
      </c>
      <c r="C48" s="29" t="n">
        <v>105158</v>
      </c>
      <c r="D48" s="29" t="n">
        <v>20431</v>
      </c>
      <c r="E48" s="29" t="n">
        <v>85396</v>
      </c>
      <c r="F48" s="29" t="n">
        <v>68970</v>
      </c>
      <c r="G48" s="29" t="n">
        <v>16426</v>
      </c>
      <c r="H48" s="29" t="n">
        <v>23075</v>
      </c>
      <c r="I48" s="29" t="n">
        <v>22550</v>
      </c>
      <c r="J48" s="29" t="n">
        <v>525</v>
      </c>
      <c r="K48" s="29" t="n">
        <v>108471</v>
      </c>
      <c r="L48" s="29" t="n">
        <v>17118</v>
      </c>
    </row>
    <row r="49" customFormat="false" ht="15" hidden="false" customHeight="false" outlineLevel="0" collapsed="false">
      <c r="A49" s="26"/>
      <c r="B49" s="30" t="s">
        <v>29</v>
      </c>
      <c r="C49" s="29" t="n">
        <v>108945</v>
      </c>
      <c r="D49" s="29" t="n">
        <v>21348</v>
      </c>
      <c r="E49" s="29" t="n">
        <v>87831</v>
      </c>
      <c r="F49" s="29" t="n">
        <v>70562</v>
      </c>
      <c r="G49" s="29" t="n">
        <v>17269</v>
      </c>
      <c r="H49" s="29" t="n">
        <v>24967</v>
      </c>
      <c r="I49" s="29" t="n">
        <v>24498</v>
      </c>
      <c r="J49" s="29" t="n">
        <v>469</v>
      </c>
      <c r="K49" s="29" t="n">
        <v>112798</v>
      </c>
      <c r="L49" s="29" t="n">
        <v>17495</v>
      </c>
    </row>
    <row r="50" customFormat="false" ht="15" hidden="false" customHeight="false" outlineLevel="0" collapsed="false">
      <c r="A50" s="26"/>
      <c r="B50" s="31" t="s">
        <v>30</v>
      </c>
      <c r="C50" s="32" t="n">
        <v>113608</v>
      </c>
      <c r="D50" s="32" t="n">
        <v>22190</v>
      </c>
      <c r="E50" s="32" t="n">
        <v>89601</v>
      </c>
      <c r="F50" s="32" t="n">
        <v>71884</v>
      </c>
      <c r="G50" s="32" t="n">
        <v>17717</v>
      </c>
      <c r="H50" s="32" t="n">
        <v>25492</v>
      </c>
      <c r="I50" s="32" t="n">
        <v>25895</v>
      </c>
      <c r="J50" s="32" t="n">
        <v>-403</v>
      </c>
      <c r="K50" s="32" t="n">
        <v>115093</v>
      </c>
      <c r="L50" s="32" t="n">
        <v>20705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070</v>
      </c>
      <c r="D52" s="28" t="n">
        <v>22417</v>
      </c>
      <c r="E52" s="28" t="n">
        <v>91888</v>
      </c>
      <c r="F52" s="28" t="n">
        <v>73961</v>
      </c>
      <c r="G52" s="28" t="n">
        <v>17927</v>
      </c>
      <c r="H52" s="28" t="n">
        <v>26195</v>
      </c>
      <c r="I52" s="28" t="n">
        <v>26193</v>
      </c>
      <c r="J52" s="28" t="n">
        <v>2</v>
      </c>
      <c r="K52" s="29" t="n">
        <v>118083</v>
      </c>
      <c r="L52" s="29" t="n">
        <v>19404</v>
      </c>
    </row>
    <row r="53" customFormat="false" ht="15" hidden="false" customHeight="false" outlineLevel="0" collapsed="false">
      <c r="A53" s="26"/>
      <c r="B53" s="30" t="s">
        <v>28</v>
      </c>
      <c r="C53" s="29" t="n">
        <v>119357</v>
      </c>
      <c r="D53" s="29" t="n">
        <v>22427</v>
      </c>
      <c r="E53" s="29" t="n">
        <v>94112</v>
      </c>
      <c r="F53" s="29" t="n">
        <v>75487</v>
      </c>
      <c r="G53" s="29" t="n">
        <v>18625</v>
      </c>
      <c r="H53" s="29" t="n">
        <v>27284</v>
      </c>
      <c r="I53" s="29" t="n">
        <v>27180</v>
      </c>
      <c r="J53" s="29" t="n">
        <v>104</v>
      </c>
      <c r="K53" s="29" t="n">
        <v>121396</v>
      </c>
      <c r="L53" s="29" t="n">
        <v>20388</v>
      </c>
    </row>
    <row r="54" customFormat="false" ht="15" hidden="false" customHeight="false" outlineLevel="0" collapsed="false">
      <c r="A54" s="26"/>
      <c r="B54" s="30" t="s">
        <v>29</v>
      </c>
      <c r="C54" s="29" t="n">
        <v>123491</v>
      </c>
      <c r="D54" s="29" t="n">
        <v>24719</v>
      </c>
      <c r="E54" s="29" t="n">
        <v>95946</v>
      </c>
      <c r="F54" s="29" t="n">
        <v>77281</v>
      </c>
      <c r="G54" s="29" t="n">
        <v>18665</v>
      </c>
      <c r="H54" s="29" t="n">
        <v>30669</v>
      </c>
      <c r="I54" s="29" t="n">
        <v>29325</v>
      </c>
      <c r="J54" s="29" t="n">
        <v>1344</v>
      </c>
      <c r="K54" s="29" t="n">
        <v>126615</v>
      </c>
      <c r="L54" s="29" t="n">
        <v>21595</v>
      </c>
    </row>
    <row r="55" customFormat="false" ht="15" hidden="false" customHeight="false" outlineLevel="0" collapsed="false">
      <c r="A55" s="26"/>
      <c r="B55" s="31" t="s">
        <v>30</v>
      </c>
      <c r="C55" s="32" t="n">
        <v>122169</v>
      </c>
      <c r="D55" s="32" t="n">
        <v>27715</v>
      </c>
      <c r="E55" s="32" t="n">
        <v>97255</v>
      </c>
      <c r="F55" s="32" t="n">
        <v>77974</v>
      </c>
      <c r="G55" s="32" t="n">
        <v>19281</v>
      </c>
      <c r="H55" s="32" t="n">
        <v>28611</v>
      </c>
      <c r="I55" s="32" t="n">
        <v>28088</v>
      </c>
      <c r="J55" s="32" t="n">
        <v>523</v>
      </c>
      <c r="K55" s="32" t="n">
        <v>125866</v>
      </c>
      <c r="L55" s="32" t="n">
        <v>24018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75</v>
      </c>
      <c r="D57" s="28" t="n">
        <v>25164</v>
      </c>
      <c r="E57" s="28" t="n">
        <v>98628</v>
      </c>
      <c r="F57" s="28" t="n">
        <v>78440</v>
      </c>
      <c r="G57" s="28" t="n">
        <v>20188</v>
      </c>
      <c r="H57" s="28" t="n">
        <v>28051</v>
      </c>
      <c r="I57" s="28" t="n">
        <v>28386</v>
      </c>
      <c r="J57" s="28" t="n">
        <v>-335</v>
      </c>
      <c r="K57" s="29" t="n">
        <v>126679</v>
      </c>
      <c r="L57" s="29" t="n">
        <v>20860</v>
      </c>
    </row>
    <row r="58" customFormat="false" ht="15" hidden="false" customHeight="false" outlineLevel="0" collapsed="false">
      <c r="A58" s="26"/>
      <c r="B58" s="30" t="s">
        <v>28</v>
      </c>
      <c r="C58" s="29" t="n">
        <v>125947</v>
      </c>
      <c r="D58" s="29" t="n">
        <v>22517</v>
      </c>
      <c r="E58" s="29" t="n">
        <v>100317</v>
      </c>
      <c r="F58" s="29" t="n">
        <v>79519</v>
      </c>
      <c r="G58" s="29" t="n">
        <v>20798</v>
      </c>
      <c r="H58" s="29" t="n">
        <v>27817</v>
      </c>
      <c r="I58" s="29" t="n">
        <v>29208</v>
      </c>
      <c r="J58" s="29" t="n">
        <v>-1391</v>
      </c>
      <c r="K58" s="29" t="n">
        <v>128134</v>
      </c>
      <c r="L58" s="29" t="n">
        <v>20330</v>
      </c>
    </row>
    <row r="59" customFormat="false" ht="15" hidden="false" customHeight="false" outlineLevel="0" collapsed="false">
      <c r="A59" s="26"/>
      <c r="B59" s="30" t="s">
        <v>29</v>
      </c>
      <c r="C59" s="29" t="n">
        <v>127024</v>
      </c>
      <c r="D59" s="29" t="n">
        <v>22061</v>
      </c>
      <c r="E59" s="29" t="n">
        <v>101236</v>
      </c>
      <c r="F59" s="29" t="n">
        <v>79754</v>
      </c>
      <c r="G59" s="29" t="n">
        <v>21482</v>
      </c>
      <c r="H59" s="29" t="n">
        <v>28884</v>
      </c>
      <c r="I59" s="29" t="n">
        <v>29083</v>
      </c>
      <c r="J59" s="29" t="n">
        <v>-199</v>
      </c>
      <c r="K59" s="29" t="n">
        <v>130120</v>
      </c>
      <c r="L59" s="29" t="n">
        <v>18965</v>
      </c>
    </row>
    <row r="60" customFormat="false" ht="15" hidden="false" customHeight="false" outlineLevel="0" collapsed="false">
      <c r="A60" s="26"/>
      <c r="B60" s="31" t="s">
        <v>30</v>
      </c>
      <c r="C60" s="32" t="n">
        <v>129301</v>
      </c>
      <c r="D60" s="32" t="n">
        <v>22352</v>
      </c>
      <c r="E60" s="32" t="n">
        <v>102418</v>
      </c>
      <c r="F60" s="32" t="n">
        <v>80586</v>
      </c>
      <c r="G60" s="32" t="n">
        <v>21832</v>
      </c>
      <c r="H60" s="32" t="n">
        <v>28491</v>
      </c>
      <c r="I60" s="32" t="n">
        <v>27855</v>
      </c>
      <c r="J60" s="32" t="n">
        <v>636</v>
      </c>
      <c r="K60" s="32" t="n">
        <v>130909</v>
      </c>
      <c r="L60" s="32" t="n">
        <v>20744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414</v>
      </c>
      <c r="D62" s="28" t="n">
        <v>22543</v>
      </c>
      <c r="E62" s="28" t="n">
        <v>105015</v>
      </c>
      <c r="F62" s="28" t="n">
        <v>82722</v>
      </c>
      <c r="G62" s="28" t="n">
        <v>22293</v>
      </c>
      <c r="H62" s="28" t="n">
        <v>28091</v>
      </c>
      <c r="I62" s="28" t="n">
        <v>28327</v>
      </c>
      <c r="J62" s="28" t="n">
        <v>-236</v>
      </c>
      <c r="K62" s="29" t="n">
        <v>133106</v>
      </c>
      <c r="L62" s="29" t="n">
        <v>20851</v>
      </c>
    </row>
    <row r="63" customFormat="false" ht="15" hidden="false" customHeight="false" outlineLevel="0" collapsed="false">
      <c r="A63" s="26"/>
      <c r="B63" s="30" t="s">
        <v>28</v>
      </c>
      <c r="C63" s="29" t="n">
        <v>135184</v>
      </c>
      <c r="D63" s="29" t="n">
        <v>23607</v>
      </c>
      <c r="E63" s="29" t="n">
        <v>107597</v>
      </c>
      <c r="F63" s="29" t="n">
        <v>84702</v>
      </c>
      <c r="G63" s="29" t="n">
        <v>22895</v>
      </c>
      <c r="H63" s="29" t="n">
        <v>29077</v>
      </c>
      <c r="I63" s="29" t="n">
        <v>28668</v>
      </c>
      <c r="J63" s="29" t="n">
        <v>409</v>
      </c>
      <c r="K63" s="29" t="n">
        <v>136674</v>
      </c>
      <c r="L63" s="29" t="n">
        <v>22117</v>
      </c>
    </row>
    <row r="64" customFormat="false" ht="15" hidden="false" customHeight="false" outlineLevel="0" collapsed="false">
      <c r="A64" s="26"/>
      <c r="B64" s="30" t="s">
        <v>29</v>
      </c>
      <c r="C64" s="29" t="n">
        <v>135751</v>
      </c>
      <c r="D64" s="29" t="n">
        <v>24642</v>
      </c>
      <c r="E64" s="29" t="n">
        <v>109677</v>
      </c>
      <c r="F64" s="29" t="n">
        <v>86355</v>
      </c>
      <c r="G64" s="29" t="n">
        <v>23322</v>
      </c>
      <c r="H64" s="29" t="n">
        <v>30275</v>
      </c>
      <c r="I64" s="29" t="n">
        <v>29705</v>
      </c>
      <c r="J64" s="29" t="n">
        <v>570</v>
      </c>
      <c r="K64" s="29" t="n">
        <v>139952</v>
      </c>
      <c r="L64" s="29" t="n">
        <v>20441</v>
      </c>
    </row>
    <row r="65" customFormat="false" ht="15" hidden="false" customHeight="false" outlineLevel="0" collapsed="false">
      <c r="A65" s="26"/>
      <c r="B65" s="31" t="s">
        <v>30</v>
      </c>
      <c r="C65" s="32" t="n">
        <v>142575</v>
      </c>
      <c r="D65" s="32" t="n">
        <v>26013</v>
      </c>
      <c r="E65" s="32" t="n">
        <v>112030</v>
      </c>
      <c r="F65" s="32" t="n">
        <v>88293</v>
      </c>
      <c r="G65" s="32" t="n">
        <v>23737</v>
      </c>
      <c r="H65" s="32" t="n">
        <v>33128</v>
      </c>
      <c r="I65" s="32" t="n">
        <v>32391</v>
      </c>
      <c r="J65" s="32" t="n">
        <v>737</v>
      </c>
      <c r="K65" s="32" t="n">
        <v>145158</v>
      </c>
      <c r="L65" s="32" t="n">
        <v>23430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092</v>
      </c>
      <c r="D67" s="28" t="n">
        <v>29006</v>
      </c>
      <c r="E67" s="28" t="n">
        <v>114286</v>
      </c>
      <c r="F67" s="28" t="n">
        <v>90197</v>
      </c>
      <c r="G67" s="28" t="n">
        <v>24089</v>
      </c>
      <c r="H67" s="28" t="n">
        <v>35237</v>
      </c>
      <c r="I67" s="28" t="n">
        <v>33229</v>
      </c>
      <c r="J67" s="28" t="n">
        <v>2008</v>
      </c>
      <c r="K67" s="29" t="n">
        <v>149523</v>
      </c>
      <c r="L67" s="29" t="n">
        <v>26575</v>
      </c>
    </row>
    <row r="68" customFormat="false" ht="15" hidden="false" customHeight="false" outlineLevel="0" collapsed="false">
      <c r="A68" s="26"/>
      <c r="B68" s="30" t="s">
        <v>28</v>
      </c>
      <c r="C68" s="29" t="n">
        <v>153089</v>
      </c>
      <c r="D68" s="29" t="n">
        <v>30438</v>
      </c>
      <c r="E68" s="29" t="n">
        <v>119334</v>
      </c>
      <c r="F68" s="29" t="n">
        <v>94683</v>
      </c>
      <c r="G68" s="29" t="n">
        <v>24651</v>
      </c>
      <c r="H68" s="29" t="n">
        <v>35348</v>
      </c>
      <c r="I68" s="29" t="n">
        <v>35552</v>
      </c>
      <c r="J68" s="29" t="n">
        <v>-204</v>
      </c>
      <c r="K68" s="29" t="n">
        <v>154682</v>
      </c>
      <c r="L68" s="29" t="n">
        <v>28845</v>
      </c>
    </row>
    <row r="69" customFormat="false" ht="15" hidden="false" customHeight="false" outlineLevel="0" collapsed="false">
      <c r="A69" s="26"/>
      <c r="B69" s="30" t="s">
        <v>29</v>
      </c>
      <c r="C69" s="29" t="n">
        <v>156668</v>
      </c>
      <c r="D69" s="29" t="n">
        <v>30901</v>
      </c>
      <c r="E69" s="29" t="n">
        <v>121851</v>
      </c>
      <c r="F69" s="29" t="n">
        <v>96585</v>
      </c>
      <c r="G69" s="29" t="n">
        <v>25266</v>
      </c>
      <c r="H69" s="29" t="n">
        <v>37774</v>
      </c>
      <c r="I69" s="29" t="n">
        <v>38169</v>
      </c>
      <c r="J69" s="29" t="n">
        <v>-395</v>
      </c>
      <c r="K69" s="29" t="n">
        <v>159625</v>
      </c>
      <c r="L69" s="29" t="n">
        <v>27944</v>
      </c>
    </row>
    <row r="70" customFormat="false" ht="15" hidden="false" customHeight="false" outlineLevel="0" collapsed="false">
      <c r="A70" s="26"/>
      <c r="B70" s="31" t="s">
        <v>30</v>
      </c>
      <c r="C70" s="32" t="n">
        <v>163045</v>
      </c>
      <c r="D70" s="32" t="n">
        <v>33217</v>
      </c>
      <c r="E70" s="32" t="n">
        <v>123833</v>
      </c>
      <c r="F70" s="32" t="n">
        <v>98067</v>
      </c>
      <c r="G70" s="32" t="n">
        <v>25766</v>
      </c>
      <c r="H70" s="32" t="n">
        <v>39649</v>
      </c>
      <c r="I70" s="32" t="n">
        <v>39368</v>
      </c>
      <c r="J70" s="32" t="n">
        <v>281</v>
      </c>
      <c r="K70" s="32" t="n">
        <v>163482</v>
      </c>
      <c r="L70" s="32" t="n">
        <v>32780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347</v>
      </c>
      <c r="D72" s="28" t="n">
        <v>32570</v>
      </c>
      <c r="E72" s="28" t="n">
        <v>126028</v>
      </c>
      <c r="F72" s="28" t="n">
        <v>99605</v>
      </c>
      <c r="G72" s="28" t="n">
        <v>26423</v>
      </c>
      <c r="H72" s="28" t="n">
        <v>39554</v>
      </c>
      <c r="I72" s="28" t="n">
        <v>38893</v>
      </c>
      <c r="J72" s="28" t="n">
        <v>661</v>
      </c>
      <c r="K72" s="29" t="n">
        <v>165582</v>
      </c>
      <c r="L72" s="29" t="n">
        <v>31335</v>
      </c>
    </row>
    <row r="73" customFormat="false" ht="15" hidden="false" customHeight="false" outlineLevel="0" collapsed="false">
      <c r="A73" s="26"/>
      <c r="B73" s="30" t="s">
        <v>28</v>
      </c>
      <c r="C73" s="29" t="n">
        <v>165269</v>
      </c>
      <c r="D73" s="29" t="n">
        <v>33582</v>
      </c>
      <c r="E73" s="29" t="n">
        <v>128182</v>
      </c>
      <c r="F73" s="29" t="n">
        <v>100942</v>
      </c>
      <c r="G73" s="29" t="n">
        <v>27240</v>
      </c>
      <c r="H73" s="29" t="n">
        <v>40609</v>
      </c>
      <c r="I73" s="29" t="n">
        <v>41001</v>
      </c>
      <c r="J73" s="29" t="n">
        <v>-392</v>
      </c>
      <c r="K73" s="29" t="n">
        <v>168791</v>
      </c>
      <c r="L73" s="29" t="n">
        <v>30060</v>
      </c>
    </row>
    <row r="74" customFormat="false" ht="15" hidden="false" customHeight="false" outlineLevel="0" collapsed="false">
      <c r="A74" s="26"/>
      <c r="B74" s="30" t="s">
        <v>29</v>
      </c>
      <c r="C74" s="29" t="n">
        <v>165053</v>
      </c>
      <c r="D74" s="29" t="n">
        <v>33930</v>
      </c>
      <c r="E74" s="29" t="n">
        <v>130794</v>
      </c>
      <c r="F74" s="29" t="n">
        <v>102720</v>
      </c>
      <c r="G74" s="29" t="n">
        <v>28074</v>
      </c>
      <c r="H74" s="29" t="n">
        <v>39064</v>
      </c>
      <c r="I74" s="29" t="n">
        <v>37502</v>
      </c>
      <c r="J74" s="29" t="n">
        <v>1562</v>
      </c>
      <c r="K74" s="29" t="n">
        <v>169858</v>
      </c>
      <c r="L74" s="29" t="n">
        <v>29125</v>
      </c>
    </row>
    <row r="75" customFormat="false" ht="15" hidden="false" customHeight="false" outlineLevel="0" collapsed="false">
      <c r="A75" s="26"/>
      <c r="B75" s="31" t="s">
        <v>30</v>
      </c>
      <c r="C75" s="32" t="n">
        <v>169571</v>
      </c>
      <c r="D75" s="32" t="n">
        <v>33014</v>
      </c>
      <c r="E75" s="32" t="n">
        <v>132612</v>
      </c>
      <c r="F75" s="32" t="n">
        <v>103575</v>
      </c>
      <c r="G75" s="32" t="n">
        <v>29037</v>
      </c>
      <c r="H75" s="32" t="n">
        <v>39211</v>
      </c>
      <c r="I75" s="32" t="n">
        <v>39944</v>
      </c>
      <c r="J75" s="32" t="n">
        <v>-733</v>
      </c>
      <c r="K75" s="32" t="n">
        <v>171823</v>
      </c>
      <c r="L75" s="32" t="n">
        <v>30762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true" outlineLevel="0" collapsed="false">
      <c r="A77" s="35" t="s">
        <v>32</v>
      </c>
      <c r="B77" s="27" t="s">
        <v>27</v>
      </c>
      <c r="C77" s="28" t="n">
        <v>171479</v>
      </c>
      <c r="D77" s="28" t="n">
        <v>33885</v>
      </c>
      <c r="E77" s="28" t="n">
        <v>134342</v>
      </c>
      <c r="F77" s="28" t="n">
        <v>104686</v>
      </c>
      <c r="G77" s="28" t="n">
        <v>29656</v>
      </c>
      <c r="H77" s="28" t="n">
        <v>42166</v>
      </c>
      <c r="I77" s="28" t="n">
        <v>40680</v>
      </c>
      <c r="J77" s="28" t="n">
        <v>1486</v>
      </c>
      <c r="K77" s="29" t="n">
        <v>176508</v>
      </c>
      <c r="L77" s="29" t="n">
        <v>28856</v>
      </c>
    </row>
    <row r="78" customFormat="false" ht="15" hidden="false" customHeight="false" outlineLevel="0" collapsed="false">
      <c r="A78" s="35"/>
      <c r="B78" s="30" t="s">
        <v>28</v>
      </c>
      <c r="C78" s="29" t="n">
        <v>176106</v>
      </c>
      <c r="D78" s="29" t="n">
        <v>35564</v>
      </c>
      <c r="E78" s="29" t="n">
        <v>138471</v>
      </c>
      <c r="F78" s="29" t="n">
        <v>107429</v>
      </c>
      <c r="G78" s="29" t="n">
        <v>31042</v>
      </c>
      <c r="H78" s="29" t="n">
        <v>40007</v>
      </c>
      <c r="I78" s="29" t="n">
        <v>42322</v>
      </c>
      <c r="J78" s="29" t="n">
        <v>-2315</v>
      </c>
      <c r="K78" s="29" t="n">
        <v>178478</v>
      </c>
      <c r="L78" s="29" t="n">
        <v>33192</v>
      </c>
    </row>
    <row r="79" customFormat="false" ht="15" hidden="false" customHeight="false" outlineLevel="0" collapsed="false">
      <c r="A79" s="35"/>
      <c r="B79" s="30" t="s">
        <v>29</v>
      </c>
      <c r="C79" s="29" t="n">
        <v>180036</v>
      </c>
      <c r="D79" s="29" t="n">
        <v>37118</v>
      </c>
      <c r="E79" s="29" t="n">
        <v>141485</v>
      </c>
      <c r="F79" s="29" t="n">
        <v>109378</v>
      </c>
      <c r="G79" s="29" t="n">
        <v>32107</v>
      </c>
      <c r="H79" s="29" t="n">
        <v>45391</v>
      </c>
      <c r="I79" s="29" t="n">
        <v>44039</v>
      </c>
      <c r="J79" s="29" t="n">
        <v>1352</v>
      </c>
      <c r="K79" s="29" t="n">
        <v>186876</v>
      </c>
      <c r="L79" s="29" t="n">
        <v>30278</v>
      </c>
    </row>
    <row r="80" customFormat="false" ht="15" hidden="false" customHeight="false" outlineLevel="0" collapsed="false">
      <c r="A80" s="35"/>
      <c r="B80" s="31" t="s">
        <v>30</v>
      </c>
      <c r="C80" s="32" t="n">
        <v>182636</v>
      </c>
      <c r="D80" s="32" t="n">
        <v>37053</v>
      </c>
      <c r="E80" s="32" t="n">
        <v>142806</v>
      </c>
      <c r="F80" s="32" t="n">
        <v>109879</v>
      </c>
      <c r="G80" s="32" t="n">
        <v>32927</v>
      </c>
      <c r="H80" s="32" t="n">
        <v>44095</v>
      </c>
      <c r="I80" s="32" t="n">
        <v>44138</v>
      </c>
      <c r="J80" s="32" t="n">
        <v>-43</v>
      </c>
      <c r="K80" s="32" t="n">
        <v>186901</v>
      </c>
      <c r="L80" s="32" t="n">
        <v>32788</v>
      </c>
    </row>
    <row r="81" customFormat="false" ht="15" hidden="false" customHeight="false" outlineLevel="0" collapsed="false">
      <c r="A81" s="35"/>
      <c r="B81" s="33" t="s">
        <v>31</v>
      </c>
      <c r="C81" s="34" t="n">
        <v>710257</v>
      </c>
      <c r="D81" s="34" t="n">
        <v>143620</v>
      </c>
      <c r="E81" s="34" t="n">
        <v>557104</v>
      </c>
      <c r="F81" s="34" t="n">
        <v>431372</v>
      </c>
      <c r="G81" s="34" t="n">
        <v>125732</v>
      </c>
      <c r="H81" s="34" t="n">
        <v>171659</v>
      </c>
      <c r="I81" s="34" t="n">
        <v>171179</v>
      </c>
      <c r="J81" s="34" t="n">
        <v>480</v>
      </c>
      <c r="K81" s="34" t="n">
        <v>728763</v>
      </c>
      <c r="L81" s="34" t="n">
        <v>125114</v>
      </c>
    </row>
    <row r="82" customFormat="false" ht="15" hidden="false" customHeight="true" outlineLevel="0" collapsed="false">
      <c r="A82" s="35" t="s">
        <v>33</v>
      </c>
      <c r="B82" s="27" t="s">
        <v>27</v>
      </c>
      <c r="C82" s="28" t="n">
        <v>186618</v>
      </c>
      <c r="D82" s="28" t="n">
        <v>38355</v>
      </c>
      <c r="E82" s="28" t="n">
        <v>145346</v>
      </c>
      <c r="F82" s="28" t="n">
        <v>111661</v>
      </c>
      <c r="G82" s="28" t="n">
        <v>33685</v>
      </c>
      <c r="H82" s="28" t="n">
        <v>49285</v>
      </c>
      <c r="I82" s="28" t="n">
        <v>47662</v>
      </c>
      <c r="J82" s="28" t="n">
        <v>1623</v>
      </c>
      <c r="K82" s="29" t="n">
        <v>194631</v>
      </c>
      <c r="L82" s="29" t="n">
        <v>30342</v>
      </c>
    </row>
    <row r="83" customFormat="false" ht="15" hidden="false" customHeight="false" outlineLevel="0" collapsed="false">
      <c r="A83" s="35"/>
      <c r="B83" s="30" t="s">
        <v>28</v>
      </c>
      <c r="C83" s="29" t="n">
        <v>187704</v>
      </c>
      <c r="D83" s="29" t="n">
        <v>38930</v>
      </c>
      <c r="E83" s="29" t="n">
        <v>148800</v>
      </c>
      <c r="F83" s="29" t="n">
        <v>114559</v>
      </c>
      <c r="G83" s="29" t="n">
        <v>34241</v>
      </c>
      <c r="H83" s="29" t="n">
        <v>47822</v>
      </c>
      <c r="I83" s="29" t="n">
        <v>46229</v>
      </c>
      <c r="J83" s="29" t="n">
        <v>1593</v>
      </c>
      <c r="K83" s="29" t="n">
        <v>196622</v>
      </c>
      <c r="L83" s="29" t="n">
        <v>30012</v>
      </c>
    </row>
    <row r="84" customFormat="false" ht="15" hidden="false" customHeight="false" outlineLevel="0" collapsed="false">
      <c r="A84" s="35"/>
      <c r="B84" s="30" t="s">
        <v>29</v>
      </c>
      <c r="C84" s="29" t="n">
        <v>189990</v>
      </c>
      <c r="D84" s="29" t="n">
        <v>39565</v>
      </c>
      <c r="E84" s="29" t="n">
        <v>151625</v>
      </c>
      <c r="F84" s="29" t="n">
        <v>116929</v>
      </c>
      <c r="G84" s="29" t="n">
        <v>34696</v>
      </c>
      <c r="H84" s="29" t="n">
        <v>47609</v>
      </c>
      <c r="I84" s="29" t="n">
        <v>49751</v>
      </c>
      <c r="J84" s="29" t="n">
        <v>-2142</v>
      </c>
      <c r="K84" s="29" t="n">
        <v>199234</v>
      </c>
      <c r="L84" s="29" t="n">
        <v>30321</v>
      </c>
    </row>
    <row r="85" customFormat="false" ht="15" hidden="false" customHeight="false" outlineLevel="0" collapsed="false">
      <c r="A85" s="35"/>
      <c r="B85" s="31" t="s">
        <v>30</v>
      </c>
      <c r="C85" s="32" t="n">
        <v>191840</v>
      </c>
      <c r="D85" s="32" t="n">
        <v>45253</v>
      </c>
      <c r="E85" s="32" t="n">
        <v>154973</v>
      </c>
      <c r="F85" s="32" t="n">
        <v>119527</v>
      </c>
      <c r="G85" s="32" t="n">
        <v>35446</v>
      </c>
      <c r="H85" s="32" t="n">
        <v>51521</v>
      </c>
      <c r="I85" s="32" t="n">
        <v>49474</v>
      </c>
      <c r="J85" s="32" t="n">
        <v>2047</v>
      </c>
      <c r="K85" s="32" t="n">
        <v>206494</v>
      </c>
      <c r="L85" s="32" t="n">
        <v>30599</v>
      </c>
    </row>
    <row r="86" customFormat="false" ht="15" hidden="false" customHeight="false" outlineLevel="0" collapsed="false">
      <c r="A86" s="35"/>
      <c r="B86" s="33" t="s">
        <v>31</v>
      </c>
      <c r="C86" s="34" t="n">
        <v>756152</v>
      </c>
      <c r="D86" s="34" t="n">
        <v>162103</v>
      </c>
      <c r="E86" s="34" t="n">
        <v>600744</v>
      </c>
      <c r="F86" s="34" t="n">
        <v>462676</v>
      </c>
      <c r="G86" s="34" t="n">
        <v>138068</v>
      </c>
      <c r="H86" s="34" t="n">
        <v>196237</v>
      </c>
      <c r="I86" s="34" t="n">
        <v>193116</v>
      </c>
      <c r="J86" s="34" t="n">
        <v>3121</v>
      </c>
      <c r="K86" s="34" t="n">
        <v>796981</v>
      </c>
      <c r="L86" s="34" t="n">
        <v>121274</v>
      </c>
    </row>
    <row r="87" customFormat="false" ht="15" hidden="false" customHeight="true" outlineLevel="0" collapsed="false">
      <c r="A87" s="35" t="s">
        <v>34</v>
      </c>
      <c r="B87" s="27" t="s">
        <v>27</v>
      </c>
      <c r="C87" s="28" t="n">
        <v>194253</v>
      </c>
      <c r="D87" s="28" t="n">
        <v>44921</v>
      </c>
      <c r="E87" s="28" t="n">
        <v>157205</v>
      </c>
      <c r="F87" s="28" t="n">
        <v>121535</v>
      </c>
      <c r="G87" s="28" t="n">
        <v>35670</v>
      </c>
      <c r="H87" s="28" t="n">
        <v>53838</v>
      </c>
      <c r="I87" s="28" t="n">
        <v>52098</v>
      </c>
      <c r="J87" s="28" t="n">
        <v>1740</v>
      </c>
      <c r="K87" s="28" t="n">
        <v>211043</v>
      </c>
      <c r="L87" s="28" t="n">
        <v>28131</v>
      </c>
    </row>
    <row r="88" customFormat="false" ht="15" hidden="false" customHeight="false" outlineLevel="0" collapsed="false">
      <c r="A88" s="35"/>
      <c r="B88" s="30" t="s">
        <v>28</v>
      </c>
      <c r="C88" s="29" t="n">
        <v>198147</v>
      </c>
      <c r="D88" s="29" t="n">
        <v>43444</v>
      </c>
      <c r="E88" s="29" t="n">
        <v>160525</v>
      </c>
      <c r="F88" s="29" t="n">
        <v>124120</v>
      </c>
      <c r="G88" s="29" t="n">
        <v>36405</v>
      </c>
      <c r="H88" s="29" t="n">
        <v>52064</v>
      </c>
      <c r="I88" s="29" t="n">
        <v>50675</v>
      </c>
      <c r="J88" s="29" t="n">
        <v>1389</v>
      </c>
      <c r="K88" s="29" t="n">
        <v>212589</v>
      </c>
      <c r="L88" s="29" t="n">
        <v>29002</v>
      </c>
    </row>
    <row r="89" customFormat="false" ht="15" hidden="false" customHeight="false" outlineLevel="0" collapsed="false">
      <c r="A89" s="35"/>
      <c r="B89" s="31" t="s">
        <v>29</v>
      </c>
      <c r="C89" s="32" t="n">
        <v>202124</v>
      </c>
      <c r="D89" s="32" t="n">
        <v>49219</v>
      </c>
      <c r="E89" s="32" t="n">
        <v>164520</v>
      </c>
      <c r="F89" s="32" t="n">
        <v>127046</v>
      </c>
      <c r="G89" s="32" t="n">
        <v>37474</v>
      </c>
      <c r="H89" s="32" t="n">
        <v>56731</v>
      </c>
      <c r="I89" s="32" t="n">
        <v>53393</v>
      </c>
      <c r="J89" s="32" t="n">
        <v>3338</v>
      </c>
      <c r="K89" s="32" t="n">
        <v>221251</v>
      </c>
      <c r="L89" s="32" t="n">
        <v>30092</v>
      </c>
    </row>
    <row r="91" customFormat="false" ht="15" hidden="false" customHeight="false" outlineLevel="0" collapsed="false">
      <c r="A91" s="36" t="s">
        <v>35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36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37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0" t="s">
        <v>38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0" t="s">
        <v>39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  <c r="L95" s="38"/>
    </row>
    <row r="96" customFormat="false" ht="15" hidden="false" customHeight="false" outlineLevel="0" collapsed="false">
      <c r="A96" s="17" t="s">
        <v>40</v>
      </c>
      <c r="B96" s="19"/>
      <c r="J96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N95" activeCellId="0" sqref="N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4" t="n">
        <v>9.77245797602073</v>
      </c>
      <c r="D12" s="44" t="n">
        <v>26.5185364086463</v>
      </c>
      <c r="E12" s="44" t="n">
        <v>10.5572051591352</v>
      </c>
      <c r="F12" s="44" t="n">
        <v>10.3465175276753</v>
      </c>
      <c r="G12" s="44" t="n">
        <v>11.4251781472684</v>
      </c>
      <c r="H12" s="44" t="n">
        <v>21.5278715076258</v>
      </c>
      <c r="I12" s="44" t="n">
        <v>9.38545990092381</v>
      </c>
      <c r="J12" s="44" t="n">
        <v>12.1662014767306</v>
      </c>
      <c r="K12" s="44" t="n">
        <v>12.1212121212121</v>
      </c>
    </row>
    <row r="13" customFormat="false" ht="15" hidden="false" customHeight="false" outlineLevel="0" collapsed="false">
      <c r="A13" s="26"/>
      <c r="B13" s="30" t="s">
        <v>28</v>
      </c>
      <c r="C13" s="45" t="n">
        <v>9.16902094495859</v>
      </c>
      <c r="D13" s="45" t="n">
        <v>26.1907494548376</v>
      </c>
      <c r="E13" s="45" t="n">
        <v>9.83415508740475</v>
      </c>
      <c r="F13" s="45" t="n">
        <v>10.1373901435087</v>
      </c>
      <c r="G13" s="45" t="n">
        <v>8.57571560480149</v>
      </c>
      <c r="H13" s="45" t="n">
        <v>22.8091397849462</v>
      </c>
      <c r="I13" s="45" t="n">
        <v>18.5612300933553</v>
      </c>
      <c r="J13" s="45" t="n">
        <v>11.6884364195159</v>
      </c>
      <c r="K13" s="45" t="n">
        <v>11.3186262221108</v>
      </c>
    </row>
    <row r="14" customFormat="false" ht="15" hidden="false" customHeight="false" outlineLevel="0" collapsed="false">
      <c r="A14" s="26"/>
      <c r="B14" s="30" t="s">
        <v>29</v>
      </c>
      <c r="C14" s="45" t="n">
        <v>7.07817856610524</v>
      </c>
      <c r="D14" s="45" t="n">
        <v>16.2282708142726</v>
      </c>
      <c r="E14" s="45" t="n">
        <v>9.1778919288344</v>
      </c>
      <c r="F14" s="45" t="n">
        <v>9.34873662021956</v>
      </c>
      <c r="G14" s="45" t="n">
        <v>8.47112117780296</v>
      </c>
      <c r="H14" s="45" t="n">
        <v>10.7801245269198</v>
      </c>
      <c r="I14" s="45" t="n">
        <v>21.4256838700984</v>
      </c>
      <c r="J14" s="45" t="n">
        <v>9.42296918767507</v>
      </c>
      <c r="K14" s="45" t="n">
        <v>1.93999548838259</v>
      </c>
    </row>
    <row r="15" customFormat="false" ht="15" hidden="false" customHeight="false" outlineLevel="0" collapsed="false">
      <c r="A15" s="26"/>
      <c r="B15" s="30" t="s">
        <v>30</v>
      </c>
      <c r="C15" s="46" t="n">
        <v>7.34820714166094</v>
      </c>
      <c r="D15" s="46" t="n">
        <v>10.7014681892333</v>
      </c>
      <c r="E15" s="46" t="n">
        <v>9.51286665076853</v>
      </c>
      <c r="F15" s="46" t="n">
        <v>10.0413211980447</v>
      </c>
      <c r="G15" s="46" t="n">
        <v>7.36263736263736</v>
      </c>
      <c r="H15" s="46" t="n">
        <v>12.1166791323859</v>
      </c>
      <c r="I15" s="46" t="n">
        <v>22.9492455418381</v>
      </c>
      <c r="J15" s="46" t="n">
        <v>9.89861308611424</v>
      </c>
      <c r="K15" s="46" t="n">
        <v>-4.85945146238763</v>
      </c>
    </row>
    <row r="16" customFormat="false" ht="15" hidden="false" customHeight="false" outlineLevel="0" collapsed="false">
      <c r="A16" s="26"/>
      <c r="B16" s="33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4" t="n">
        <v>5.44283649536214</v>
      </c>
      <c r="D17" s="44" t="n">
        <v>-7.57850529731795</v>
      </c>
      <c r="E17" s="44" t="n">
        <v>7.3228561237122</v>
      </c>
      <c r="F17" s="44" t="n">
        <v>8.26606055855996</v>
      </c>
      <c r="G17" s="44" t="n">
        <v>3.47473886164997</v>
      </c>
      <c r="H17" s="44" t="n">
        <v>-8.34073745002222</v>
      </c>
      <c r="I17" s="44" t="n">
        <v>10.6119951040392</v>
      </c>
      <c r="J17" s="44" t="n">
        <v>4.83384218978875</v>
      </c>
      <c r="K17" s="44" t="n">
        <v>-6.58562492623628</v>
      </c>
    </row>
    <row r="18" customFormat="false" ht="15" hidden="false" customHeight="false" outlineLevel="0" collapsed="false">
      <c r="A18" s="26"/>
      <c r="B18" s="30" t="s">
        <v>28</v>
      </c>
      <c r="C18" s="45" t="n">
        <v>8.36144277275079</v>
      </c>
      <c r="D18" s="45" t="n">
        <v>-3.17417007730786</v>
      </c>
      <c r="E18" s="45" t="n">
        <v>6.61728697355535</v>
      </c>
      <c r="F18" s="45" t="n">
        <v>6.603368601803</v>
      </c>
      <c r="G18" s="45" t="n">
        <v>6.67587966407994</v>
      </c>
      <c r="H18" s="45" t="n">
        <v>14.6109226223049</v>
      </c>
      <c r="I18" s="45" t="n">
        <v>21.6188050023159</v>
      </c>
      <c r="J18" s="45" t="n">
        <v>7.87341989852955</v>
      </c>
      <c r="K18" s="45" t="n">
        <v>-2.72491836504898</v>
      </c>
    </row>
    <row r="19" customFormat="false" ht="15" hidden="false" customHeight="false" outlineLevel="0" collapsed="false">
      <c r="A19" s="26"/>
      <c r="B19" s="30" t="s">
        <v>29</v>
      </c>
      <c r="C19" s="45" t="n">
        <v>9.75448487063039</v>
      </c>
      <c r="D19" s="45" t="n">
        <v>14.7003837449572</v>
      </c>
      <c r="E19" s="45" t="n">
        <v>8.07116029239529</v>
      </c>
      <c r="F19" s="45" t="n">
        <v>8.256559182856</v>
      </c>
      <c r="G19" s="45" t="n">
        <v>7.29797452495302</v>
      </c>
      <c r="H19" s="45" t="n">
        <v>28.080229226361</v>
      </c>
      <c r="I19" s="45" t="n">
        <v>17.8004660969926</v>
      </c>
      <c r="J19" s="45" t="n">
        <v>11.1697044166837</v>
      </c>
      <c r="K19" s="45" t="n">
        <v>6.14073910157114</v>
      </c>
    </row>
    <row r="20" customFormat="false" ht="15" hidden="false" customHeight="false" outlineLevel="0" collapsed="false">
      <c r="A20" s="26"/>
      <c r="B20" s="30" t="s">
        <v>30</v>
      </c>
      <c r="C20" s="46" t="n">
        <v>10.7574969665453</v>
      </c>
      <c r="D20" s="46" t="n">
        <v>23.6074270557029</v>
      </c>
      <c r="E20" s="46" t="n">
        <v>7.50074235375631</v>
      </c>
      <c r="F20" s="46" t="n">
        <v>8.37894220149711</v>
      </c>
      <c r="G20" s="46" t="n">
        <v>3.83828045035824</v>
      </c>
      <c r="H20" s="46" t="n">
        <v>33.1443184345119</v>
      </c>
      <c r="I20" s="46" t="n">
        <v>21.3433002342966</v>
      </c>
      <c r="J20" s="46" t="n">
        <v>11.3764304558974</v>
      </c>
      <c r="K20" s="46" t="n">
        <v>21.9976076555024</v>
      </c>
    </row>
    <row r="21" customFormat="false" ht="15" hidden="false" customHeight="false" outlineLevel="0" collapsed="false">
      <c r="A21" s="26"/>
      <c r="B21" s="33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4" t="n">
        <v>13.7713849463858</v>
      </c>
      <c r="D22" s="44" t="n">
        <v>41.536713828359</v>
      </c>
      <c r="E22" s="44" t="n">
        <v>7.78118829302625</v>
      </c>
      <c r="F22" s="44" t="n">
        <v>7.87625781231147</v>
      </c>
      <c r="G22" s="44" t="n">
        <v>7.37536052740009</v>
      </c>
      <c r="H22" s="44" t="n">
        <v>64.0130861504907</v>
      </c>
      <c r="I22" s="44" t="n">
        <v>33.750138320239</v>
      </c>
      <c r="J22" s="44" t="n">
        <v>15.5937510521531</v>
      </c>
      <c r="K22" s="44" t="n">
        <v>34.0619077700569</v>
      </c>
    </row>
    <row r="23" customFormat="false" ht="15" hidden="false" customHeight="false" outlineLevel="0" collapsed="false">
      <c r="A23" s="26"/>
      <c r="B23" s="30" t="s">
        <v>28</v>
      </c>
      <c r="C23" s="45" t="n">
        <v>10.1768891231306</v>
      </c>
      <c r="D23" s="45" t="n">
        <v>23.5675371031373</v>
      </c>
      <c r="E23" s="45" t="n">
        <v>9.43139844213508</v>
      </c>
      <c r="F23" s="45" t="n">
        <v>10.0506916808793</v>
      </c>
      <c r="G23" s="45" t="n">
        <v>6.82610861983059</v>
      </c>
      <c r="H23" s="45" t="n">
        <v>14.7154316271963</v>
      </c>
      <c r="I23" s="45" t="n">
        <v>13.434256878987</v>
      </c>
      <c r="J23" s="45" t="n">
        <v>10.3136010713773</v>
      </c>
      <c r="K23" s="45" t="n">
        <v>25.6858432688969</v>
      </c>
    </row>
    <row r="24" customFormat="false" ht="15" hidden="false" customHeight="false" outlineLevel="0" collapsed="false">
      <c r="A24" s="26"/>
      <c r="B24" s="30" t="s">
        <v>29</v>
      </c>
      <c r="C24" s="45" t="n">
        <v>9.69132964471994</v>
      </c>
      <c r="D24" s="45" t="n">
        <v>17.7747276314661</v>
      </c>
      <c r="E24" s="45" t="n">
        <v>9.13320502998936</v>
      </c>
      <c r="F24" s="45" t="n">
        <v>9.69427871051293</v>
      </c>
      <c r="G24" s="45" t="n">
        <v>6.77240439817066</v>
      </c>
      <c r="H24" s="45" t="n">
        <v>5.06797453106178</v>
      </c>
      <c r="I24" s="45" t="n">
        <v>10.6641544983514</v>
      </c>
      <c r="J24" s="45" t="n">
        <v>8.40791513793155</v>
      </c>
      <c r="K24" s="45" t="n">
        <v>28.2289169185865</v>
      </c>
    </row>
    <row r="25" customFormat="false" ht="15" hidden="false" customHeight="false" outlineLevel="0" collapsed="false">
      <c r="A25" s="26"/>
      <c r="B25" s="30" t="s">
        <v>30</v>
      </c>
      <c r="C25" s="46" t="n">
        <v>10.6313384249405</v>
      </c>
      <c r="D25" s="46" t="n">
        <v>9.03671912255604</v>
      </c>
      <c r="E25" s="46" t="n">
        <v>10.3362551561579</v>
      </c>
      <c r="F25" s="46" t="n">
        <v>10.1813899771281</v>
      </c>
      <c r="G25" s="46" t="n">
        <v>11.010349926072</v>
      </c>
      <c r="H25" s="46" t="n">
        <v>9.55323590814197</v>
      </c>
      <c r="I25" s="46" t="n">
        <v>24.7977197499081</v>
      </c>
      <c r="J25" s="46" t="n">
        <v>10.1947826611747</v>
      </c>
      <c r="K25" s="46" t="n">
        <v>11.5011275615256</v>
      </c>
    </row>
    <row r="26" customFormat="false" ht="15" hidden="false" customHeight="false" outlineLevel="0" collapsed="false">
      <c r="A26" s="26"/>
      <c r="B26" s="33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4" t="n">
        <v>12.2355919537601</v>
      </c>
      <c r="D27" s="44" t="n">
        <v>3.16672747172564</v>
      </c>
      <c r="E27" s="44" t="n">
        <v>12.1442435016053</v>
      </c>
      <c r="F27" s="44" t="n">
        <v>12.0478693658427</v>
      </c>
      <c r="G27" s="44" t="n">
        <v>12.5575594781274</v>
      </c>
      <c r="H27" s="44" t="n">
        <v>5.57033096926713</v>
      </c>
      <c r="I27" s="44" t="n">
        <v>17.91180607264</v>
      </c>
      <c r="J27" s="44" t="n">
        <v>10.848321561203</v>
      </c>
      <c r="K27" s="44" t="n">
        <v>9.49957591178965</v>
      </c>
    </row>
    <row r="28" customFormat="false" ht="15" hidden="false" customHeight="false" outlineLevel="0" collapsed="false">
      <c r="A28" s="26"/>
      <c r="B28" s="30" t="s">
        <v>28</v>
      </c>
      <c r="C28" s="45" t="n">
        <v>12.3342551760221</v>
      </c>
      <c r="D28" s="45" t="n">
        <v>10.8247814519194</v>
      </c>
      <c r="E28" s="45" t="n">
        <v>9.98793263260987</v>
      </c>
      <c r="F28" s="45" t="n">
        <v>9.35233216384339</v>
      </c>
      <c r="G28" s="45" t="n">
        <v>12.7425373134328</v>
      </c>
      <c r="H28" s="45" t="n">
        <v>16.4072255057021</v>
      </c>
      <c r="I28" s="45" t="n">
        <v>11.2892395501091</v>
      </c>
      <c r="J28" s="45" t="n">
        <v>11.1024395883917</v>
      </c>
      <c r="K28" s="45" t="n">
        <v>18.3551298581691</v>
      </c>
    </row>
    <row r="29" customFormat="false" ht="15" hidden="false" customHeight="false" outlineLevel="0" collapsed="false">
      <c r="A29" s="26"/>
      <c r="B29" s="30" t="s">
        <v>29</v>
      </c>
      <c r="C29" s="45" t="n">
        <v>12.7518427518428</v>
      </c>
      <c r="D29" s="45" t="n">
        <v>5.76152669531649</v>
      </c>
      <c r="E29" s="45" t="n">
        <v>9.94230143647165</v>
      </c>
      <c r="F29" s="45" t="n">
        <v>9.34561706792596</v>
      </c>
      <c r="G29" s="45" t="n">
        <v>12.5216440353595</v>
      </c>
      <c r="H29" s="45" t="n">
        <v>23.1922037507166</v>
      </c>
      <c r="I29" s="45" t="n">
        <v>22.9335149399847</v>
      </c>
      <c r="J29" s="45" t="n">
        <v>12.2334249058314</v>
      </c>
      <c r="K29" s="45" t="n">
        <v>7.92618486301926</v>
      </c>
    </row>
    <row r="30" customFormat="false" ht="15" hidden="false" customHeight="false" outlineLevel="0" collapsed="false">
      <c r="A30" s="26"/>
      <c r="B30" s="30" t="s">
        <v>30</v>
      </c>
      <c r="C30" s="46" t="n">
        <v>14.5991596995289</v>
      </c>
      <c r="D30" s="46" t="n">
        <v>13.1423573146731</v>
      </c>
      <c r="E30" s="46" t="n">
        <v>10.3993858170469</v>
      </c>
      <c r="F30" s="46" t="n">
        <v>9.15013873188779</v>
      </c>
      <c r="G30" s="46" t="n">
        <v>15.796483750666</v>
      </c>
      <c r="H30" s="46" t="n">
        <v>25.8861193688543</v>
      </c>
      <c r="I30" s="46" t="n">
        <v>17.9179252928608</v>
      </c>
      <c r="J30" s="46" t="n">
        <v>13.1811709294047</v>
      </c>
      <c r="K30" s="46" t="n">
        <v>21.9486457966936</v>
      </c>
    </row>
    <row r="31" customFormat="false" ht="15" hidden="false" customHeight="false" outlineLevel="0" collapsed="false">
      <c r="A31" s="26"/>
      <c r="B31" s="33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4" t="n">
        <v>10.5389026279316</v>
      </c>
      <c r="D32" s="44" t="n">
        <v>5.81370676851263</v>
      </c>
      <c r="E32" s="44" t="n">
        <v>8.50317028985508</v>
      </c>
      <c r="F32" s="44" t="n">
        <v>7.298716336268</v>
      </c>
      <c r="G32" s="44" t="n">
        <v>13.6452740134663</v>
      </c>
      <c r="H32" s="44" t="n">
        <v>13.1070678796361</v>
      </c>
      <c r="I32" s="44" t="n">
        <v>12.6368229020488</v>
      </c>
      <c r="J32" s="44" t="n">
        <v>9.3675276558846</v>
      </c>
      <c r="K32" s="44" t="n">
        <v>12.4623461571564</v>
      </c>
    </row>
    <row r="33" customFormat="false" ht="15" hidden="false" customHeight="false" outlineLevel="0" collapsed="false">
      <c r="A33" s="26"/>
      <c r="B33" s="30" t="s">
        <v>28</v>
      </c>
      <c r="C33" s="45" t="n">
        <v>11.9181327016741</v>
      </c>
      <c r="D33" s="45" t="n">
        <v>11.8732423348652</v>
      </c>
      <c r="E33" s="45" t="n">
        <v>9.982509142948</v>
      </c>
      <c r="F33" s="45" t="n">
        <v>9.29651208566256</v>
      </c>
      <c r="G33" s="45" t="n">
        <v>12.8661260963098</v>
      </c>
      <c r="H33" s="45" t="n">
        <v>17.8275171624714</v>
      </c>
      <c r="I33" s="45" t="n">
        <v>17.9877818840033</v>
      </c>
      <c r="J33" s="45" t="n">
        <v>11.4095793116008</v>
      </c>
      <c r="K33" s="45" t="n">
        <v>14.9093455762198</v>
      </c>
    </row>
    <row r="34" customFormat="false" ht="15" hidden="false" customHeight="false" outlineLevel="0" collapsed="false">
      <c r="A34" s="26"/>
      <c r="B34" s="30" t="s">
        <v>29</v>
      </c>
      <c r="C34" s="45" t="n">
        <v>11.5749939112712</v>
      </c>
      <c r="D34" s="45" t="n">
        <v>13.064738292011</v>
      </c>
      <c r="E34" s="45" t="n">
        <v>9.4948142149687</v>
      </c>
      <c r="F34" s="45" t="n">
        <v>9.00379817610425</v>
      </c>
      <c r="G34" s="45" t="n">
        <v>11.5574633514214</v>
      </c>
      <c r="H34" s="45" t="n">
        <v>23.3065213055906</v>
      </c>
      <c r="I34" s="45" t="n">
        <v>19.0430025621494</v>
      </c>
      <c r="J34" s="45" t="n">
        <v>12.116279950036</v>
      </c>
      <c r="K34" s="45" t="n">
        <v>9.97288339861404</v>
      </c>
    </row>
    <row r="35" customFormat="false" ht="15" hidden="false" customHeight="false" outlineLevel="0" collapsed="false">
      <c r="A35" s="26"/>
      <c r="B35" s="30" t="s">
        <v>30</v>
      </c>
      <c r="C35" s="46" t="n">
        <v>8.21143329753484</v>
      </c>
      <c r="D35" s="46" t="n">
        <v>4.41953356526221</v>
      </c>
      <c r="E35" s="46" t="n">
        <v>7.92918909112899</v>
      </c>
      <c r="F35" s="46" t="n">
        <v>8.66364132788522</v>
      </c>
      <c r="G35" s="46" t="n">
        <v>4.93827160493827</v>
      </c>
      <c r="H35" s="46" t="n">
        <v>6.53345443536179</v>
      </c>
      <c r="I35" s="46" t="n">
        <v>12.5023430178069</v>
      </c>
      <c r="J35" s="46" t="n">
        <v>7.65033932956705</v>
      </c>
      <c r="K35" s="46" t="n">
        <v>7.31179694260166</v>
      </c>
    </row>
    <row r="36" customFormat="false" ht="15" hidden="false" customHeight="false" outlineLevel="0" collapsed="false">
      <c r="A36" s="26"/>
      <c r="B36" s="33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4" t="n">
        <v>10.3515673017824</v>
      </c>
      <c r="D37" s="44" t="n">
        <v>16.3892787915246</v>
      </c>
      <c r="E37" s="44" t="n">
        <v>9.82990712720442</v>
      </c>
      <c r="F37" s="44" t="n">
        <v>9.98939475691667</v>
      </c>
      <c r="G37" s="44" t="n">
        <v>9.18704064796761</v>
      </c>
      <c r="H37" s="44" t="n">
        <v>14.9415331312256</v>
      </c>
      <c r="I37" s="44" t="n">
        <v>13.119043169501</v>
      </c>
      <c r="J37" s="44" t="n">
        <v>10.8224016145308</v>
      </c>
      <c r="K37" s="44" t="n">
        <v>14.2649422208617</v>
      </c>
    </row>
    <row r="38" customFormat="false" ht="15" hidden="false" customHeight="false" outlineLevel="0" collapsed="false">
      <c r="A38" s="26"/>
      <c r="B38" s="30" t="s">
        <v>28</v>
      </c>
      <c r="C38" s="45" t="n">
        <v>12.7618843784928</v>
      </c>
      <c r="D38" s="45" t="n">
        <v>21.8884120171674</v>
      </c>
      <c r="E38" s="45" t="n">
        <v>10.2966689798751</v>
      </c>
      <c r="F38" s="45" t="n">
        <v>10.7281142507249</v>
      </c>
      <c r="G38" s="45" t="n">
        <v>8.54042958727365</v>
      </c>
      <c r="H38" s="45" t="n">
        <v>28.9555137464344</v>
      </c>
      <c r="I38" s="45" t="n">
        <v>30.5420608540015</v>
      </c>
      <c r="J38" s="45" t="n">
        <v>13.8863914997957</v>
      </c>
      <c r="K38" s="45" t="n">
        <v>16.3201733595179</v>
      </c>
    </row>
    <row r="39" customFormat="false" ht="15" hidden="false" customHeight="false" outlineLevel="0" collapsed="false">
      <c r="A39" s="26"/>
      <c r="B39" s="30" t="s">
        <v>29</v>
      </c>
      <c r="C39" s="45" t="n">
        <v>13.5967280539503</v>
      </c>
      <c r="D39" s="45" t="n">
        <v>27.5202533958701</v>
      </c>
      <c r="E39" s="45" t="n">
        <v>11.9967003740524</v>
      </c>
      <c r="F39" s="45" t="n">
        <v>12.2875285211454</v>
      </c>
      <c r="G39" s="45" t="n">
        <v>10.802962102512</v>
      </c>
      <c r="H39" s="45" t="n">
        <v>25.6725429942315</v>
      </c>
      <c r="I39" s="45" t="n">
        <v>27.4329591065092</v>
      </c>
      <c r="J39" s="45" t="n">
        <v>14.8514517218096</v>
      </c>
      <c r="K39" s="45" t="n">
        <v>21.6164383561644</v>
      </c>
    </row>
    <row r="40" customFormat="false" ht="15" hidden="false" customHeight="false" outlineLevel="0" collapsed="false">
      <c r="A40" s="26"/>
      <c r="B40" s="30" t="s">
        <v>30</v>
      </c>
      <c r="C40" s="46" t="n">
        <v>14.5480886597233</v>
      </c>
      <c r="D40" s="46" t="n">
        <v>27.1655972359329</v>
      </c>
      <c r="E40" s="46" t="n">
        <v>12.4914207275223</v>
      </c>
      <c r="F40" s="46" t="n">
        <v>12.0433908643516</v>
      </c>
      <c r="G40" s="46" t="n">
        <v>14.3807088052612</v>
      </c>
      <c r="H40" s="46" t="n">
        <v>29.9761282255315</v>
      </c>
      <c r="I40" s="46" t="n">
        <v>24.7084305231589</v>
      </c>
      <c r="J40" s="46" t="n">
        <v>15.9483969568589</v>
      </c>
      <c r="K40" s="46" t="n">
        <v>19.9166778658783</v>
      </c>
    </row>
    <row r="41" customFormat="false" ht="15" hidden="false" customHeight="false" outlineLevel="0" collapsed="false">
      <c r="A41" s="26"/>
      <c r="B41" s="33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4" t="n">
        <v>15.1385191208742</v>
      </c>
      <c r="D42" s="44" t="n">
        <v>22.5693447424338</v>
      </c>
      <c r="E42" s="44" t="n">
        <v>12.6528673227011</v>
      </c>
      <c r="F42" s="44" t="n">
        <v>13.3094255362338</v>
      </c>
      <c r="G42" s="44" t="n">
        <v>9.98694965313551</v>
      </c>
      <c r="H42" s="44" t="n">
        <v>38.4917644525783</v>
      </c>
      <c r="I42" s="44" t="n">
        <v>31.4995319125503</v>
      </c>
      <c r="J42" s="44" t="n">
        <v>17.8563298754512</v>
      </c>
      <c r="K42" s="44" t="n">
        <v>7.01225637934499</v>
      </c>
    </row>
    <row r="43" customFormat="false" ht="15" hidden="false" customHeight="false" outlineLevel="0" collapsed="false">
      <c r="A43" s="26"/>
      <c r="B43" s="30" t="s">
        <v>28</v>
      </c>
      <c r="C43" s="45" t="n">
        <v>10.8852217008488</v>
      </c>
      <c r="D43" s="45" t="n">
        <v>2.77162977867202</v>
      </c>
      <c r="E43" s="45" t="n">
        <v>11.9360335561673</v>
      </c>
      <c r="F43" s="45" t="n">
        <v>12.1755253399258</v>
      </c>
      <c r="G43" s="45" t="n">
        <v>10.9415101985682</v>
      </c>
      <c r="H43" s="45" t="n">
        <v>8.59845632530121</v>
      </c>
      <c r="I43" s="45" t="n">
        <v>10.4201351483694</v>
      </c>
      <c r="J43" s="45" t="n">
        <v>11.2089647111895</v>
      </c>
      <c r="K43" s="45" t="n">
        <v>-0.343482563893588</v>
      </c>
    </row>
    <row r="44" customFormat="false" ht="15" hidden="false" customHeight="false" outlineLevel="0" collapsed="false">
      <c r="A44" s="26"/>
      <c r="B44" s="30" t="s">
        <v>29</v>
      </c>
      <c r="C44" s="45" t="n">
        <v>10.1812334391877</v>
      </c>
      <c r="D44" s="45" t="n">
        <v>1.9727728684022</v>
      </c>
      <c r="E44" s="45" t="n">
        <v>11.5370939476291</v>
      </c>
      <c r="F44" s="45" t="n">
        <v>11.1492659567765</v>
      </c>
      <c r="G44" s="45" t="n">
        <v>13.1503079543965</v>
      </c>
      <c r="H44" s="45" t="n">
        <v>7.10394234481575</v>
      </c>
      <c r="I44" s="45" t="n">
        <v>11.8272698224312</v>
      </c>
      <c r="J44" s="45" t="n">
        <v>10.5245108125851</v>
      </c>
      <c r="K44" s="45" t="n">
        <v>-1.4699256589322</v>
      </c>
    </row>
    <row r="45" customFormat="false" ht="15" hidden="false" customHeight="false" outlineLevel="0" collapsed="false">
      <c r="A45" s="26"/>
      <c r="B45" s="30" t="s">
        <v>30</v>
      </c>
      <c r="C45" s="46" t="n">
        <v>13.1396020475232</v>
      </c>
      <c r="D45" s="46" t="n">
        <v>7.66095774101207</v>
      </c>
      <c r="E45" s="46" t="n">
        <v>11.567531222373</v>
      </c>
      <c r="F45" s="46" t="n">
        <v>11.175724581645</v>
      </c>
      <c r="G45" s="46" t="n">
        <v>13.1859707404331</v>
      </c>
      <c r="H45" s="46" t="n">
        <v>11.4745495889453</v>
      </c>
      <c r="I45" s="46" t="n">
        <v>15.3195279447784</v>
      </c>
      <c r="J45" s="46" t="n">
        <v>11.5469233080375</v>
      </c>
      <c r="K45" s="46" t="n">
        <v>16.020396727558</v>
      </c>
    </row>
    <row r="46" customFormat="false" ht="15" hidden="false" customHeight="false" outlineLevel="0" collapsed="false">
      <c r="A46" s="26"/>
      <c r="B46" s="33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4" t="n">
        <v>11.3282572730527</v>
      </c>
      <c r="D47" s="44" t="n">
        <v>5.03209483202924</v>
      </c>
      <c r="E47" s="44" t="n">
        <v>10.7124353892309</v>
      </c>
      <c r="F47" s="44" t="n">
        <v>10.415920219754</v>
      </c>
      <c r="G47" s="44" t="n">
        <v>11.9527883594579</v>
      </c>
      <c r="H47" s="44" t="n">
        <v>1.81118582144661</v>
      </c>
      <c r="I47" s="44" t="n">
        <v>9.69052305372922</v>
      </c>
      <c r="J47" s="44" t="n">
        <v>8.60603719441532</v>
      </c>
      <c r="K47" s="44" t="n">
        <v>21.4419827262486</v>
      </c>
    </row>
    <row r="48" customFormat="false" ht="15" hidden="false" customHeight="false" outlineLevel="0" collapsed="false">
      <c r="A48" s="26"/>
      <c r="B48" s="30" t="s">
        <v>28</v>
      </c>
      <c r="C48" s="45" t="n">
        <v>13.5025390364975</v>
      </c>
      <c r="D48" s="45" t="n">
        <v>9.76946796534676</v>
      </c>
      <c r="E48" s="45" t="n">
        <v>10.2065670523209</v>
      </c>
      <c r="F48" s="45" t="n">
        <v>9.44903581267218</v>
      </c>
      <c r="G48" s="45" t="n">
        <v>13.3873127967856</v>
      </c>
      <c r="H48" s="45" t="n">
        <v>18.2405200433369</v>
      </c>
      <c r="I48" s="45" t="n">
        <v>20.5321507760532</v>
      </c>
      <c r="J48" s="45" t="n">
        <v>11.9156272183349</v>
      </c>
      <c r="K48" s="45" t="n">
        <v>19.1026989134245</v>
      </c>
    </row>
    <row r="49" customFormat="false" ht="15" hidden="false" customHeight="false" outlineLevel="0" collapsed="false">
      <c r="A49" s="26"/>
      <c r="B49" s="30" t="s">
        <v>29</v>
      </c>
      <c r="C49" s="45" t="n">
        <v>13.3516912203405</v>
      </c>
      <c r="D49" s="45" t="n">
        <v>15.7907063893573</v>
      </c>
      <c r="E49" s="45" t="n">
        <v>9.23933463128053</v>
      </c>
      <c r="F49" s="45" t="n">
        <v>9.52212238882117</v>
      </c>
      <c r="G49" s="45" t="n">
        <v>8.08384967282414</v>
      </c>
      <c r="H49" s="45" t="n">
        <v>22.8381463531862</v>
      </c>
      <c r="I49" s="45" t="n">
        <v>19.703649277492</v>
      </c>
      <c r="J49" s="45" t="n">
        <v>12.2493306618912</v>
      </c>
      <c r="K49" s="45" t="n">
        <v>23.4352672192055</v>
      </c>
    </row>
    <row r="50" customFormat="false" ht="15" hidden="false" customHeight="false" outlineLevel="0" collapsed="false">
      <c r="A50" s="26"/>
      <c r="B50" s="30" t="s">
        <v>30</v>
      </c>
      <c r="C50" s="46" t="n">
        <v>7.53556087599465</v>
      </c>
      <c r="D50" s="46" t="n">
        <v>24.8986029743128</v>
      </c>
      <c r="E50" s="46" t="n">
        <v>8.54231537594447</v>
      </c>
      <c r="F50" s="46" t="n">
        <v>8.47198263869569</v>
      </c>
      <c r="G50" s="46" t="n">
        <v>8.82767962973416</v>
      </c>
      <c r="H50" s="46" t="n">
        <v>12.2352110466029</v>
      </c>
      <c r="I50" s="46" t="n">
        <v>8.46881637381733</v>
      </c>
      <c r="J50" s="46" t="n">
        <v>9.36025648823127</v>
      </c>
      <c r="K50" s="46" t="n">
        <v>16.0009659502536</v>
      </c>
    </row>
    <row r="51" customFormat="false" ht="15" hidden="false" customHeight="false" outlineLevel="0" collapsed="false">
      <c r="A51" s="26"/>
      <c r="B51" s="33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4" t="n">
        <v>6.34830972451552</v>
      </c>
      <c r="D52" s="44" t="n">
        <v>12.2540928759424</v>
      </c>
      <c r="E52" s="44" t="n">
        <v>7.33501654187707</v>
      </c>
      <c r="F52" s="44" t="n">
        <v>6.05589432268359</v>
      </c>
      <c r="G52" s="44" t="n">
        <v>12.6122608356111</v>
      </c>
      <c r="H52" s="44" t="n">
        <v>7.08532162626456</v>
      </c>
      <c r="I52" s="44" t="n">
        <v>8.37246592601078</v>
      </c>
      <c r="J52" s="44" t="n">
        <v>7.27962534827198</v>
      </c>
      <c r="K52" s="44" t="n">
        <v>7.5036075036075</v>
      </c>
    </row>
    <row r="53" customFormat="false" ht="15" hidden="false" customHeight="false" outlineLevel="0" collapsed="false">
      <c r="A53" s="26"/>
      <c r="B53" s="30" t="s">
        <v>28</v>
      </c>
      <c r="C53" s="45" t="n">
        <v>5.52125137193463</v>
      </c>
      <c r="D53" s="45" t="n">
        <v>0.401302002051111</v>
      </c>
      <c r="E53" s="45" t="n">
        <v>6.59320809248555</v>
      </c>
      <c r="F53" s="45" t="n">
        <v>5.34131704796852</v>
      </c>
      <c r="G53" s="45" t="n">
        <v>11.6671140939597</v>
      </c>
      <c r="H53" s="45" t="n">
        <v>1.95352587597127</v>
      </c>
      <c r="I53" s="45" t="n">
        <v>7.46136865342164</v>
      </c>
      <c r="J53" s="45" t="n">
        <v>5.55042999769351</v>
      </c>
      <c r="K53" s="45" t="n">
        <v>-0.284481067294479</v>
      </c>
    </row>
    <row r="54" customFormat="false" ht="15" hidden="false" customHeight="false" outlineLevel="0" collapsed="false">
      <c r="A54" s="26"/>
      <c r="B54" s="30" t="s">
        <v>29</v>
      </c>
      <c r="C54" s="45" t="n">
        <v>2.86093723429237</v>
      </c>
      <c r="D54" s="45" t="n">
        <v>-10.7528621707998</v>
      </c>
      <c r="E54" s="45" t="n">
        <v>5.51351802055322</v>
      </c>
      <c r="F54" s="45" t="n">
        <v>3.20001035183293</v>
      </c>
      <c r="G54" s="45" t="n">
        <v>15.0924189659791</v>
      </c>
      <c r="H54" s="45" t="n">
        <v>-5.82020933189867</v>
      </c>
      <c r="I54" s="45" t="n">
        <v>-0.825234441602731</v>
      </c>
      <c r="J54" s="45" t="n">
        <v>2.76823441140466</v>
      </c>
      <c r="K54" s="45" t="n">
        <v>-12.1787450798796</v>
      </c>
    </row>
    <row r="55" customFormat="false" ht="15" hidden="false" customHeight="false" outlineLevel="0" collapsed="false">
      <c r="A55" s="26"/>
      <c r="B55" s="30" t="s">
        <v>30</v>
      </c>
      <c r="C55" s="46" t="n">
        <v>5.8378148302761</v>
      </c>
      <c r="D55" s="46" t="n">
        <v>-19.3505322027783</v>
      </c>
      <c r="E55" s="46" t="n">
        <v>5.3087244871729</v>
      </c>
      <c r="F55" s="46" t="n">
        <v>3.34983456023804</v>
      </c>
      <c r="G55" s="46" t="n">
        <v>13.2306415642342</v>
      </c>
      <c r="H55" s="46" t="n">
        <v>-0.419419104540211</v>
      </c>
      <c r="I55" s="46" t="n">
        <v>-0.829535744802044</v>
      </c>
      <c r="J55" s="46" t="n">
        <v>4.00664198433253</v>
      </c>
      <c r="K55" s="46" t="n">
        <v>-13.6314430843534</v>
      </c>
    </row>
    <row r="56" customFormat="false" ht="15" hidden="false" customHeight="false" outlineLevel="0" collapsed="false">
      <c r="A56" s="26"/>
      <c r="B56" s="33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4" t="n">
        <v>7.38631256384066</v>
      </c>
      <c r="D57" s="44" t="n">
        <v>-10.4156731839135</v>
      </c>
      <c r="E57" s="44" t="n">
        <v>6.47584864338728</v>
      </c>
      <c r="F57" s="44" t="n">
        <v>5.45894951555329</v>
      </c>
      <c r="G57" s="44" t="n">
        <v>10.426986328512</v>
      </c>
      <c r="H57" s="44" t="n">
        <v>0.142597411856983</v>
      </c>
      <c r="I57" s="44" t="n">
        <v>-0.207848939618131</v>
      </c>
      <c r="J57" s="44" t="n">
        <v>5.07345337427671</v>
      </c>
      <c r="K57" s="44" t="n">
        <v>-0.0431447746884004</v>
      </c>
    </row>
    <row r="58" customFormat="false" ht="15" hidden="false" customHeight="false" outlineLevel="0" collapsed="false">
      <c r="A58" s="26"/>
      <c r="B58" s="30" t="s">
        <v>28</v>
      </c>
      <c r="C58" s="45" t="n">
        <v>7.33403733316396</v>
      </c>
      <c r="D58" s="45" t="n">
        <v>4.84078696096282</v>
      </c>
      <c r="E58" s="45" t="n">
        <v>7.25699532482031</v>
      </c>
      <c r="F58" s="45" t="n">
        <v>6.51793910889222</v>
      </c>
      <c r="G58" s="45" t="n">
        <v>10.0827002596403</v>
      </c>
      <c r="H58" s="45" t="n">
        <v>4.52960419887118</v>
      </c>
      <c r="I58" s="45" t="n">
        <v>-1.84880854560394</v>
      </c>
      <c r="J58" s="45" t="n">
        <v>6.66489768523577</v>
      </c>
      <c r="K58" s="45" t="n">
        <v>8.78996556812592</v>
      </c>
    </row>
    <row r="59" customFormat="false" ht="15" hidden="false" customHeight="false" outlineLevel="0" collapsed="false">
      <c r="A59" s="26"/>
      <c r="B59" s="30" t="s">
        <v>29</v>
      </c>
      <c r="C59" s="45" t="n">
        <v>6.87035520846455</v>
      </c>
      <c r="D59" s="45" t="n">
        <v>11.6993789946059</v>
      </c>
      <c r="E59" s="45" t="n">
        <v>8.33794302422064</v>
      </c>
      <c r="F59" s="45" t="n">
        <v>8.27670085512952</v>
      </c>
      <c r="G59" s="45" t="n">
        <v>8.56531049250535</v>
      </c>
      <c r="H59" s="45" t="n">
        <v>4.81581498407422</v>
      </c>
      <c r="I59" s="45" t="n">
        <v>2.13870646081904</v>
      </c>
      <c r="J59" s="45" t="n">
        <v>7.55610205963725</v>
      </c>
      <c r="K59" s="45" t="n">
        <v>7.78275771157395</v>
      </c>
    </row>
    <row r="60" customFormat="false" ht="15" hidden="false" customHeight="false" outlineLevel="0" collapsed="false">
      <c r="A60" s="26"/>
      <c r="B60" s="30" t="s">
        <v>30</v>
      </c>
      <c r="C60" s="46" t="n">
        <v>10.2659685539942</v>
      </c>
      <c r="D60" s="46" t="n">
        <v>16.3788475304223</v>
      </c>
      <c r="E60" s="46" t="n">
        <v>9.38506903083443</v>
      </c>
      <c r="F60" s="46" t="n">
        <v>9.56369592733228</v>
      </c>
      <c r="G60" s="46" t="n">
        <v>8.72572370831806</v>
      </c>
      <c r="H60" s="46" t="n">
        <v>16.2753150117581</v>
      </c>
      <c r="I60" s="46" t="n">
        <v>16.2843295638126</v>
      </c>
      <c r="J60" s="46" t="n">
        <v>10.8846603365697</v>
      </c>
      <c r="K60" s="46" t="n">
        <v>12.948322406479</v>
      </c>
    </row>
    <row r="61" customFormat="false" ht="15" hidden="false" customHeight="false" outlineLevel="0" collapsed="false">
      <c r="A61" s="26"/>
      <c r="B61" s="33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4" t="n">
        <v>11.9302357435281</v>
      </c>
      <c r="D62" s="44" t="n">
        <v>28.6696535509915</v>
      </c>
      <c r="E62" s="44" t="n">
        <v>8.82826262914821</v>
      </c>
      <c r="F62" s="44" t="n">
        <v>9.03629022509126</v>
      </c>
      <c r="G62" s="44" t="n">
        <v>8.05634055533126</v>
      </c>
      <c r="H62" s="44" t="n">
        <v>25.438752625396</v>
      </c>
      <c r="I62" s="44" t="n">
        <v>17.305044657041</v>
      </c>
      <c r="J62" s="44" t="n">
        <v>12.3337790933542</v>
      </c>
      <c r="K62" s="44" t="n">
        <v>27.451920771186</v>
      </c>
    </row>
    <row r="63" customFormat="false" ht="15" hidden="false" customHeight="false" outlineLevel="0" collapsed="false">
      <c r="A63" s="26"/>
      <c r="B63" s="30" t="s">
        <v>28</v>
      </c>
      <c r="C63" s="45" t="n">
        <v>13.2449106403125</v>
      </c>
      <c r="D63" s="45" t="n">
        <v>28.9363324437667</v>
      </c>
      <c r="E63" s="45" t="n">
        <v>10.9082966997221</v>
      </c>
      <c r="F63" s="45" t="n">
        <v>11.7836650846497</v>
      </c>
      <c r="G63" s="45" t="n">
        <v>7.66979689888623</v>
      </c>
      <c r="H63" s="45" t="n">
        <v>21.5668741617086</v>
      </c>
      <c r="I63" s="45" t="n">
        <v>24.0128366122506</v>
      </c>
      <c r="J63" s="45" t="n">
        <v>13.1758783675022</v>
      </c>
      <c r="K63" s="45" t="n">
        <v>30.4200388841163</v>
      </c>
    </row>
    <row r="64" customFormat="false" ht="15" hidden="false" customHeight="false" outlineLevel="0" collapsed="false">
      <c r="A64" s="26"/>
      <c r="B64" s="30" t="s">
        <v>29</v>
      </c>
      <c r="C64" s="45" t="n">
        <v>15.408357949481</v>
      </c>
      <c r="D64" s="45" t="n">
        <v>25.3997240483727</v>
      </c>
      <c r="E64" s="45" t="n">
        <v>11.0998659700758</v>
      </c>
      <c r="F64" s="45" t="n">
        <v>11.846447802675</v>
      </c>
      <c r="G64" s="45" t="n">
        <v>8.33547723179831</v>
      </c>
      <c r="H64" s="45" t="n">
        <v>24.7696118909992</v>
      </c>
      <c r="I64" s="45" t="n">
        <v>28.4935196094933</v>
      </c>
      <c r="J64" s="45" t="n">
        <v>14.0569623871042</v>
      </c>
      <c r="K64" s="45" t="n">
        <v>36.7056406242356</v>
      </c>
    </row>
    <row r="65" customFormat="false" ht="15" hidden="false" customHeight="false" outlineLevel="0" collapsed="false">
      <c r="A65" s="26"/>
      <c r="B65" s="30" t="s">
        <v>30</v>
      </c>
      <c r="C65" s="46" t="n">
        <v>14.3573557776609</v>
      </c>
      <c r="D65" s="46" t="n">
        <v>27.6938453849998</v>
      </c>
      <c r="E65" s="46" t="n">
        <v>10.5355708292422</v>
      </c>
      <c r="F65" s="46" t="n">
        <v>11.0699602459991</v>
      </c>
      <c r="G65" s="46" t="n">
        <v>8.54783671062056</v>
      </c>
      <c r="H65" s="46" t="n">
        <v>19.684255010867</v>
      </c>
      <c r="I65" s="46" t="n">
        <v>21.5399339322651</v>
      </c>
      <c r="J65" s="46" t="n">
        <v>12.6234861323523</v>
      </c>
      <c r="K65" s="46" t="n">
        <v>39.906103286385</v>
      </c>
    </row>
    <row r="66" customFormat="false" ht="15" hidden="false" customHeight="false" outlineLevel="0" collapsed="false">
      <c r="A66" s="26"/>
      <c r="B66" s="33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4" t="n">
        <v>11.7307535420009</v>
      </c>
      <c r="D67" s="44" t="n">
        <v>12.2871130111011</v>
      </c>
      <c r="E67" s="44" t="n">
        <v>10.2742243144392</v>
      </c>
      <c r="F67" s="44" t="n">
        <v>10.4305021231305</v>
      </c>
      <c r="G67" s="44" t="n">
        <v>9.68906969986301</v>
      </c>
      <c r="H67" s="44" t="n">
        <v>12.2513267304254</v>
      </c>
      <c r="I67" s="44" t="n">
        <v>17.0453519516086</v>
      </c>
      <c r="J67" s="44" t="n">
        <v>10.7401536887302</v>
      </c>
      <c r="K67" s="44" t="n">
        <v>17.9115710253998</v>
      </c>
    </row>
    <row r="68" customFormat="false" ht="15" hidden="false" customHeight="false" outlineLevel="0" collapsed="false">
      <c r="A68" s="26"/>
      <c r="B68" s="30" t="s">
        <v>28</v>
      </c>
      <c r="C68" s="45" t="n">
        <v>7.95615622285075</v>
      </c>
      <c r="D68" s="45" t="n">
        <v>10.3291937709442</v>
      </c>
      <c r="E68" s="45" t="n">
        <v>7.41448371796804</v>
      </c>
      <c r="F68" s="45" t="n">
        <v>6.61047917788832</v>
      </c>
      <c r="G68" s="45" t="n">
        <v>10.5026165267129</v>
      </c>
      <c r="H68" s="45" t="n">
        <v>14.8834446078986</v>
      </c>
      <c r="I68" s="45" t="n">
        <v>15.3268451845185</v>
      </c>
      <c r="J68" s="45" t="n">
        <v>9.12129400964558</v>
      </c>
      <c r="K68" s="45" t="n">
        <v>4.21216848673947</v>
      </c>
    </row>
    <row r="69" customFormat="false" ht="15" hidden="false" customHeight="false" outlineLevel="0" collapsed="false">
      <c r="A69" s="26"/>
      <c r="B69" s="30" t="s">
        <v>29</v>
      </c>
      <c r="C69" s="45" t="n">
        <v>5.35208210993949</v>
      </c>
      <c r="D69" s="45" t="n">
        <v>9.8022717711401</v>
      </c>
      <c r="E69" s="45" t="n">
        <v>7.33929142969691</v>
      </c>
      <c r="F69" s="45" t="n">
        <v>6.35191799968939</v>
      </c>
      <c r="G69" s="45" t="n">
        <v>11.1137497031584</v>
      </c>
      <c r="H69" s="45" t="n">
        <v>3.41504738709165</v>
      </c>
      <c r="I69" s="45" t="n">
        <v>-1.74749141973854</v>
      </c>
      <c r="J69" s="45" t="n">
        <v>6.41064996084573</v>
      </c>
      <c r="K69" s="45" t="n">
        <v>4.2263097623819</v>
      </c>
    </row>
    <row r="70" customFormat="false" ht="15" hidden="false" customHeight="false" outlineLevel="0" collapsed="false">
      <c r="A70" s="26"/>
      <c r="B70" s="30" t="s">
        <v>30</v>
      </c>
      <c r="C70" s="46" t="n">
        <v>4.00257597595757</v>
      </c>
      <c r="D70" s="46" t="n">
        <v>-0.611132853659271</v>
      </c>
      <c r="E70" s="46" t="n">
        <v>7.08938651248052</v>
      </c>
      <c r="F70" s="46" t="n">
        <v>5.61656826455383</v>
      </c>
      <c r="G70" s="46" t="n">
        <v>12.6950244508267</v>
      </c>
      <c r="H70" s="46" t="n">
        <v>-1.10469368710434</v>
      </c>
      <c r="I70" s="46" t="n">
        <v>1.46311725259093</v>
      </c>
      <c r="J70" s="46" t="n">
        <v>5.10209075005199</v>
      </c>
      <c r="K70" s="46" t="n">
        <v>-6.1561928004881</v>
      </c>
    </row>
    <row r="71" customFormat="false" ht="15" hidden="false" customHeight="false" outlineLevel="0" collapsed="false">
      <c r="A71" s="26"/>
      <c r="B71" s="33" t="s">
        <v>31</v>
      </c>
      <c r="C71" s="47" t="n">
        <v>7.15380371482866</v>
      </c>
      <c r="D71" s="47" t="n">
        <v>7.71596445509137</v>
      </c>
      <c r="E71" s="47" t="n">
        <v>7.99325688915596</v>
      </c>
      <c r="F71" s="47" t="n">
        <v>7.19570418304649</v>
      </c>
      <c r="G71" s="47" t="n">
        <v>11.0271418834944</v>
      </c>
      <c r="H71" s="47" t="n">
        <v>7.04691638289823</v>
      </c>
      <c r="I71" s="47" t="n">
        <v>7.53290777621345</v>
      </c>
      <c r="J71" s="47" t="n">
        <v>7.76997729997196</v>
      </c>
      <c r="K71" s="47" t="n">
        <v>4.42381870781099</v>
      </c>
    </row>
    <row r="72" customFormat="false" ht="15" hidden="false" customHeight="true" outlineLevel="0" collapsed="false">
      <c r="A72" s="35" t="s">
        <v>32</v>
      </c>
      <c r="B72" s="27" t="s">
        <v>27</v>
      </c>
      <c r="C72" s="44" t="n">
        <v>4.33959853237357</v>
      </c>
      <c r="D72" s="44" t="n">
        <v>4.03745778323609</v>
      </c>
      <c r="E72" s="44" t="n">
        <v>6.59694671025486</v>
      </c>
      <c r="F72" s="44" t="n">
        <v>5.1011495406857</v>
      </c>
      <c r="G72" s="44" t="n">
        <v>12.2355523596866</v>
      </c>
      <c r="H72" s="44" t="n">
        <v>6.60363047985032</v>
      </c>
      <c r="I72" s="44" t="n">
        <v>4.5946571362456</v>
      </c>
      <c r="J72" s="44" t="n">
        <v>6.59854331992608</v>
      </c>
      <c r="K72" s="44" t="n">
        <v>-7.91128131482368</v>
      </c>
    </row>
    <row r="73" customFormat="false" ht="15" hidden="false" customHeight="false" outlineLevel="0" collapsed="false">
      <c r="A73" s="35"/>
      <c r="B73" s="30" t="s">
        <v>28</v>
      </c>
      <c r="C73" s="45" t="n">
        <v>6.5571885834609</v>
      </c>
      <c r="D73" s="45" t="n">
        <v>5.90197129414567</v>
      </c>
      <c r="E73" s="45" t="n">
        <v>8.02686804699569</v>
      </c>
      <c r="F73" s="45" t="n">
        <v>6.4264627211666</v>
      </c>
      <c r="G73" s="45" t="n">
        <v>13.9574155653451</v>
      </c>
      <c r="H73" s="45" t="n">
        <v>-1.48243000320126</v>
      </c>
      <c r="I73" s="45" t="n">
        <v>3.22187263725276</v>
      </c>
      <c r="J73" s="45" t="n">
        <v>5.73905006783537</v>
      </c>
      <c r="K73" s="45" t="n">
        <v>10.4191616766467</v>
      </c>
    </row>
    <row r="74" customFormat="false" ht="15" hidden="false" customHeight="false" outlineLevel="0" collapsed="false">
      <c r="A74" s="35"/>
      <c r="B74" s="30" t="s">
        <v>29</v>
      </c>
      <c r="C74" s="45" t="n">
        <v>9.07769019648235</v>
      </c>
      <c r="D74" s="45" t="n">
        <v>9.3958149130563</v>
      </c>
      <c r="E74" s="45" t="n">
        <v>8.17392235117819</v>
      </c>
      <c r="F74" s="45" t="n">
        <v>6.48169781931465</v>
      </c>
      <c r="G74" s="45" t="n">
        <v>14.3656051862934</v>
      </c>
      <c r="H74" s="45" t="n">
        <v>16.1964980544747</v>
      </c>
      <c r="I74" s="45" t="n">
        <v>17.4310703429151</v>
      </c>
      <c r="J74" s="45" t="n">
        <v>10.0189570111505</v>
      </c>
      <c r="K74" s="45" t="n">
        <v>3.9587982832618</v>
      </c>
    </row>
    <row r="75" customFormat="false" ht="15" hidden="false" customHeight="false" outlineLevel="0" collapsed="false">
      <c r="A75" s="35"/>
      <c r="B75" s="30" t="s">
        <v>30</v>
      </c>
      <c r="C75" s="46" t="n">
        <v>7.70473724870409</v>
      </c>
      <c r="D75" s="46" t="n">
        <v>12.2342036711698</v>
      </c>
      <c r="E75" s="46" t="n">
        <v>7.68708714143516</v>
      </c>
      <c r="F75" s="46" t="n">
        <v>6.08641081342023</v>
      </c>
      <c r="G75" s="46" t="n">
        <v>13.3967007610979</v>
      </c>
      <c r="H75" s="46" t="n">
        <v>12.4556884547703</v>
      </c>
      <c r="I75" s="46" t="n">
        <v>10.4996995794112</v>
      </c>
      <c r="J75" s="46" t="n">
        <v>8.77530947544858</v>
      </c>
      <c r="K75" s="46" t="n">
        <v>6.5860477212145</v>
      </c>
    </row>
    <row r="76" customFormat="false" ht="15" hidden="false" customHeight="false" outlineLevel="0" collapsed="false">
      <c r="A76" s="35"/>
      <c r="B76" s="33" t="s">
        <v>31</v>
      </c>
      <c r="C76" s="47" t="n">
        <v>6.9277670721426</v>
      </c>
      <c r="D76" s="47" t="n">
        <v>7.90707459277513</v>
      </c>
      <c r="E76" s="47" t="n">
        <v>7.62882136564558</v>
      </c>
      <c r="F76" s="47" t="n">
        <v>6.02936766607185</v>
      </c>
      <c r="G76" s="47" t="n">
        <v>13.5031686135736</v>
      </c>
      <c r="H76" s="47" t="n">
        <v>8.34458905060656</v>
      </c>
      <c r="I76" s="47" t="n">
        <v>8.79560188127621</v>
      </c>
      <c r="J76" s="47" t="n">
        <v>7.7965665464593</v>
      </c>
      <c r="K76" s="47" t="n">
        <v>3.15957850299301</v>
      </c>
    </row>
    <row r="77" customFormat="false" ht="15" hidden="false" customHeight="true" outlineLevel="0" collapsed="false">
      <c r="A77" s="35" t="s">
        <v>33</v>
      </c>
      <c r="B77" s="27" t="s">
        <v>27</v>
      </c>
      <c r="C77" s="44" t="n">
        <v>8.82848628695059</v>
      </c>
      <c r="D77" s="44" t="n">
        <v>13.1916777335104</v>
      </c>
      <c r="E77" s="44" t="n">
        <v>8.19103482157479</v>
      </c>
      <c r="F77" s="44" t="n">
        <v>6.66278203389183</v>
      </c>
      <c r="G77" s="44" t="n">
        <v>13.5857836525492</v>
      </c>
      <c r="H77" s="44" t="n">
        <v>16.8832708817531</v>
      </c>
      <c r="I77" s="44" t="n">
        <v>17.1632251720747</v>
      </c>
      <c r="J77" s="44" t="n">
        <v>10.2675232850636</v>
      </c>
      <c r="K77" s="44" t="n">
        <v>5.14970889936235</v>
      </c>
    </row>
    <row r="78" customFormat="false" ht="15" hidden="false" customHeight="false" outlineLevel="0" collapsed="false">
      <c r="A78" s="35"/>
      <c r="B78" s="30" t="s">
        <v>28</v>
      </c>
      <c r="C78" s="45" t="n">
        <v>6.58580627576572</v>
      </c>
      <c r="D78" s="45" t="n">
        <v>9.46462715105163</v>
      </c>
      <c r="E78" s="45" t="n">
        <v>7.45932361288647</v>
      </c>
      <c r="F78" s="45" t="n">
        <v>6.63694160794573</v>
      </c>
      <c r="G78" s="45" t="n">
        <v>10.3053926937697</v>
      </c>
      <c r="H78" s="45" t="n">
        <v>19.5340815357312</v>
      </c>
      <c r="I78" s="45" t="n">
        <v>9.23160531165823</v>
      </c>
      <c r="J78" s="45" t="n">
        <v>10.1659588296597</v>
      </c>
      <c r="K78" s="45" t="n">
        <v>-9.58062183658713</v>
      </c>
    </row>
    <row r="79" customFormat="false" ht="15" hidden="false" customHeight="false" outlineLevel="0" collapsed="false">
      <c r="A79" s="35"/>
      <c r="B79" s="30" t="s">
        <v>29</v>
      </c>
      <c r="C79" s="45" t="n">
        <v>5.52889422115577</v>
      </c>
      <c r="D79" s="45" t="n">
        <v>6.5924888194407</v>
      </c>
      <c r="E79" s="45" t="n">
        <v>7.16683747393716</v>
      </c>
      <c r="F79" s="45" t="n">
        <v>6.90358207317743</v>
      </c>
      <c r="G79" s="45" t="n">
        <v>8.06366212975365</v>
      </c>
      <c r="H79" s="45" t="n">
        <v>4.88643123086075</v>
      </c>
      <c r="I79" s="45" t="n">
        <v>12.970321760258</v>
      </c>
      <c r="J79" s="45" t="n">
        <v>6.61294120165243</v>
      </c>
      <c r="K79" s="45" t="n">
        <v>0.142017306294989</v>
      </c>
    </row>
    <row r="80" customFormat="false" ht="15" hidden="false" customHeight="false" outlineLevel="0" collapsed="false">
      <c r="A80" s="35"/>
      <c r="B80" s="30" t="s">
        <v>30</v>
      </c>
      <c r="C80" s="46" t="n">
        <v>5.03953218423531</v>
      </c>
      <c r="D80" s="46" t="n">
        <v>22.1304617709767</v>
      </c>
      <c r="E80" s="46" t="n">
        <v>8.5199501421509</v>
      </c>
      <c r="F80" s="46" t="n">
        <v>8.78056771539603</v>
      </c>
      <c r="G80" s="46" t="n">
        <v>7.65025662829896</v>
      </c>
      <c r="H80" s="46" t="n">
        <v>16.8409116679896</v>
      </c>
      <c r="I80" s="46" t="n">
        <v>12.0893561103811</v>
      </c>
      <c r="J80" s="46" t="n">
        <v>10.4830899781168</v>
      </c>
      <c r="K80" s="46" t="n">
        <v>-6.67622300841771</v>
      </c>
    </row>
    <row r="81" customFormat="false" ht="15" hidden="false" customHeight="false" outlineLevel="0" collapsed="false">
      <c r="A81" s="35"/>
      <c r="B81" s="33" t="s">
        <v>31</v>
      </c>
      <c r="C81" s="47" t="n">
        <v>6.4617455371788</v>
      </c>
      <c r="D81" s="47" t="n">
        <v>12.8693775240217</v>
      </c>
      <c r="E81" s="47" t="n">
        <v>7.83336683994371</v>
      </c>
      <c r="F81" s="47" t="n">
        <v>7.25684559962167</v>
      </c>
      <c r="G81" s="47" t="n">
        <v>9.81134476505584</v>
      </c>
      <c r="H81" s="47" t="n">
        <v>14.3179209945298</v>
      </c>
      <c r="I81" s="47" t="n">
        <v>12.8152401871725</v>
      </c>
      <c r="J81" s="47" t="n">
        <v>9.36079356388839</v>
      </c>
      <c r="K81" s="47" t="n">
        <v>-3.06920088878942</v>
      </c>
    </row>
    <row r="82" customFormat="false" ht="15" hidden="false" customHeight="true" outlineLevel="0" collapsed="false">
      <c r="A82" s="35" t="s">
        <v>34</v>
      </c>
      <c r="B82" s="27" t="s">
        <v>27</v>
      </c>
      <c r="C82" s="44" t="n">
        <v>4.09124521750313</v>
      </c>
      <c r="D82" s="44" t="n">
        <v>17.1190196845261</v>
      </c>
      <c r="E82" s="44" t="n">
        <v>8.15915126663272</v>
      </c>
      <c r="F82" s="44" t="n">
        <v>8.84283680067345</v>
      </c>
      <c r="G82" s="44" t="n">
        <v>5.89283063678194</v>
      </c>
      <c r="H82" s="44" t="n">
        <v>9.23810490007102</v>
      </c>
      <c r="I82" s="44" t="n">
        <v>9.30720490117913</v>
      </c>
      <c r="J82" s="44" t="n">
        <v>8.43236688913893</v>
      </c>
      <c r="K82" s="44" t="n">
        <v>-7.28692900929406</v>
      </c>
    </row>
    <row r="83" customFormat="false" ht="15" hidden="false" customHeight="false" outlineLevel="0" collapsed="false">
      <c r="A83" s="35"/>
      <c r="B83" s="30" t="s">
        <v>28</v>
      </c>
      <c r="C83" s="45" t="n">
        <v>5.56354686101521</v>
      </c>
      <c r="D83" s="45" t="n">
        <v>11.5951708194195</v>
      </c>
      <c r="E83" s="45" t="n">
        <v>7.87970430107528</v>
      </c>
      <c r="F83" s="45" t="n">
        <v>8.34591782400335</v>
      </c>
      <c r="G83" s="45" t="n">
        <v>6.31990888116584</v>
      </c>
      <c r="H83" s="45" t="n">
        <v>8.87039437915604</v>
      </c>
      <c r="I83" s="45" t="n">
        <v>9.61733976508252</v>
      </c>
      <c r="J83" s="45" t="n">
        <v>8.12065791213598</v>
      </c>
      <c r="K83" s="45" t="n">
        <v>-3.36532053845129</v>
      </c>
    </row>
    <row r="84" customFormat="false" ht="15" hidden="false" customHeight="false" outlineLevel="0" collapsed="false">
      <c r="A84" s="35"/>
      <c r="B84" s="31" t="s">
        <v>29</v>
      </c>
      <c r="C84" s="46" t="n">
        <v>6.38665192904891</v>
      </c>
      <c r="D84" s="46" t="n">
        <v>24.4003538480981</v>
      </c>
      <c r="E84" s="46" t="n">
        <v>8.50453421269579</v>
      </c>
      <c r="F84" s="46" t="n">
        <v>8.6522590631922</v>
      </c>
      <c r="G84" s="46" t="n">
        <v>8.0066866497579</v>
      </c>
      <c r="H84" s="46" t="n">
        <v>19.1602428112332</v>
      </c>
      <c r="I84" s="46" t="n">
        <v>7.32045587023376</v>
      </c>
      <c r="J84" s="46" t="n">
        <v>11.0508246584418</v>
      </c>
      <c r="K84" s="46" t="n">
        <v>-0.755252135483659</v>
      </c>
    </row>
    <row r="86" customFormat="false" ht="12.75" hidden="false" customHeight="false" outlineLevel="0" collapsed="false">
      <c r="A86" s="36" t="s">
        <v>35</v>
      </c>
    </row>
    <row r="87" customFormat="false" ht="14.25" hidden="false" customHeight="false" outlineLevel="0" collapsed="false">
      <c r="A87" s="40" t="s">
        <v>36</v>
      </c>
    </row>
    <row r="88" customFormat="false" ht="14.25" hidden="false" customHeight="false" outlineLevel="0" collapsed="false">
      <c r="A88" s="40" t="s">
        <v>37</v>
      </c>
    </row>
    <row r="89" customFormat="false" ht="14.25" hidden="false" customHeight="false" outlineLevel="0" collapsed="false">
      <c r="A89" s="40" t="s">
        <v>38</v>
      </c>
    </row>
    <row r="90" customFormat="false" ht="14.25" hidden="false" customHeight="false" outlineLevel="0" collapsed="false">
      <c r="A90" s="40" t="s">
        <v>39</v>
      </c>
    </row>
    <row r="91" customFormat="false" ht="12.75" hidden="false" customHeight="false" outlineLevel="0" collapsed="false">
      <c r="A91" s="17" t="s">
        <v>40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4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N84" activeCellId="0" sqref="N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48" t="s">
        <v>27</v>
      </c>
      <c r="C12" s="44" t="n">
        <v>1.70819299975811</v>
      </c>
      <c r="D12" s="44" t="n">
        <v>13.942359978249</v>
      </c>
      <c r="E12" s="44" t="n">
        <v>3.32126520259284</v>
      </c>
      <c r="F12" s="44" t="n">
        <v>3.37591487293057</v>
      </c>
      <c r="G12" s="44" t="n">
        <v>3.0989010989011</v>
      </c>
      <c r="H12" s="44" t="n">
        <v>12.241336325106</v>
      </c>
      <c r="I12" s="44" t="n">
        <v>12.0713305898491</v>
      </c>
      <c r="J12" s="44" t="n">
        <v>4.64274501837522</v>
      </c>
      <c r="K12" s="44" t="n">
        <v>-3.5734607943553</v>
      </c>
    </row>
    <row r="13" customFormat="false" ht="15" hidden="false" customHeight="false" outlineLevel="0" collapsed="false">
      <c r="A13" s="35"/>
      <c r="B13" s="49" t="s">
        <v>28</v>
      </c>
      <c r="C13" s="45" t="n">
        <v>2.51010812491997</v>
      </c>
      <c r="D13" s="45" t="n">
        <v>4.94416340555503</v>
      </c>
      <c r="E13" s="45" t="n">
        <v>2.83052518936613</v>
      </c>
      <c r="F13" s="45" t="n">
        <v>3.45899626407504</v>
      </c>
      <c r="G13" s="45" t="n">
        <v>0.266467704114277</v>
      </c>
      <c r="H13" s="45" t="n">
        <v>1.47712127943136</v>
      </c>
      <c r="I13" s="45" t="n">
        <v>5.70379436964504</v>
      </c>
      <c r="J13" s="45" t="n">
        <v>2.6154633535111</v>
      </c>
      <c r="K13" s="45" t="n">
        <v>4.81529564498997</v>
      </c>
    </row>
    <row r="14" customFormat="false" ht="15" hidden="false" customHeight="false" outlineLevel="0" collapsed="false">
      <c r="A14" s="35"/>
      <c r="B14" s="49" t="s">
        <v>29</v>
      </c>
      <c r="C14" s="45" t="n">
        <v>2.57000588959684</v>
      </c>
      <c r="D14" s="45" t="n">
        <v>-7.56707594361073</v>
      </c>
      <c r="E14" s="45" t="n">
        <v>1.04880835781913</v>
      </c>
      <c r="F14" s="45" t="n">
        <v>0.866139743945865</v>
      </c>
      <c r="G14" s="45" t="n">
        <v>1.8177952588498</v>
      </c>
      <c r="H14" s="45" t="n">
        <v>-0.689504213636866</v>
      </c>
      <c r="I14" s="45" t="n">
        <v>4.34228809634089</v>
      </c>
      <c r="J14" s="45" t="n">
        <v>0.775647089173617</v>
      </c>
      <c r="K14" s="45" t="n">
        <v>1.76781893930864</v>
      </c>
    </row>
    <row r="15" customFormat="false" ht="15" hidden="false" customHeight="false" outlineLevel="0" collapsed="false">
      <c r="A15" s="35"/>
      <c r="B15" s="49" t="s">
        <v>30</v>
      </c>
      <c r="C15" s="46" t="n">
        <v>0.381061752884065</v>
      </c>
      <c r="D15" s="46" t="n">
        <v>0.157433828593923</v>
      </c>
      <c r="E15" s="46" t="n">
        <v>2.00516941965188</v>
      </c>
      <c r="F15" s="46" t="n">
        <v>2.00530743040257</v>
      </c>
      <c r="G15" s="46" t="n">
        <v>2.00459386093131</v>
      </c>
      <c r="H15" s="46" t="n">
        <v>-0.881639850121232</v>
      </c>
      <c r="I15" s="46" t="n">
        <v>-0.532682277216736</v>
      </c>
      <c r="J15" s="46" t="n">
        <v>1.55812683459622</v>
      </c>
      <c r="K15" s="46" t="n">
        <v>-7.50165965921664</v>
      </c>
    </row>
    <row r="16" customFormat="false" ht="15" hidden="false" customHeight="false" outlineLevel="0" collapsed="false">
      <c r="A16" s="35"/>
      <c r="B16" s="33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35" t="n">
        <v>2002</v>
      </c>
      <c r="B17" s="48" t="s">
        <v>27</v>
      </c>
      <c r="C17" s="44" t="n">
        <v>-0.0970705494886488</v>
      </c>
      <c r="D17" s="44" t="n">
        <v>-4.8727772865704</v>
      </c>
      <c r="E17" s="44" t="n">
        <v>1.25507275066812</v>
      </c>
      <c r="F17" s="44" t="n">
        <v>1.70818505338077</v>
      </c>
      <c r="G17" s="44" t="n">
        <v>-0.634595701125889</v>
      </c>
      <c r="H17" s="44" t="n">
        <v>-8.23882588392262</v>
      </c>
      <c r="I17" s="44" t="n">
        <v>0.825616423072646</v>
      </c>
      <c r="J17" s="44" t="n">
        <v>-0.179804735418173</v>
      </c>
      <c r="K17" s="44" t="n">
        <v>-5.32296650717703</v>
      </c>
    </row>
    <row r="18" customFormat="false" ht="15" hidden="false" customHeight="false" outlineLevel="0" collapsed="false">
      <c r="A18" s="35"/>
      <c r="B18" s="49" t="s">
        <v>28</v>
      </c>
      <c r="C18" s="45" t="n">
        <v>5.34753791164937</v>
      </c>
      <c r="D18" s="45" t="n">
        <v>9.9452648972426</v>
      </c>
      <c r="E18" s="45" t="n">
        <v>2.15448982384798</v>
      </c>
      <c r="F18" s="45" t="n">
        <v>1.87012861658744</v>
      </c>
      <c r="G18" s="45" t="n">
        <v>3.36835599505562</v>
      </c>
      <c r="H18" s="45" t="n">
        <v>26.8871925360475</v>
      </c>
      <c r="I18" s="45" t="n">
        <v>16.2221976319575</v>
      </c>
      <c r="J18" s="45" t="n">
        <v>5.5907208511498</v>
      </c>
      <c r="K18" s="45" t="n">
        <v>9.14718888186987</v>
      </c>
    </row>
    <row r="19" customFormat="false" ht="15" hidden="false" customHeight="false" outlineLevel="0" collapsed="false">
      <c r="A19" s="35"/>
      <c r="B19" s="49" t="s">
        <v>29</v>
      </c>
      <c r="C19" s="45" t="n">
        <v>3.88859608669874</v>
      </c>
      <c r="D19" s="45" t="n">
        <v>9.49652451625023</v>
      </c>
      <c r="E19" s="45" t="n">
        <v>2.42674781343897</v>
      </c>
      <c r="F19" s="45" t="n">
        <v>2.43035815804433</v>
      </c>
      <c r="G19" s="45" t="n">
        <v>2.41155954160439</v>
      </c>
      <c r="H19" s="45" t="n">
        <v>10.9816653934301</v>
      </c>
      <c r="I19" s="45" t="n">
        <v>1.06636199181187</v>
      </c>
      <c r="J19" s="45" t="n">
        <v>3.85504519873092</v>
      </c>
      <c r="K19" s="45" t="n">
        <v>11.0429447852761</v>
      </c>
    </row>
    <row r="20" customFormat="false" ht="15" hidden="false" customHeight="false" outlineLevel="0" collapsed="false">
      <c r="A20" s="35"/>
      <c r="B20" s="49" t="s">
        <v>30</v>
      </c>
      <c r="C20" s="46" t="n">
        <v>1.29841305071578</v>
      </c>
      <c r="D20" s="46" t="n">
        <v>7.93514626404735</v>
      </c>
      <c r="E20" s="46" t="n">
        <v>1.46676881107643</v>
      </c>
      <c r="F20" s="46" t="n">
        <v>2.1206234679247</v>
      </c>
      <c r="G20" s="46" t="n">
        <v>-1.284421523791</v>
      </c>
      <c r="H20" s="46" t="n">
        <v>3.03734297022888</v>
      </c>
      <c r="I20" s="46" t="n">
        <v>2.45878473857748</v>
      </c>
      <c r="J20" s="46" t="n">
        <v>1.74697962880521</v>
      </c>
      <c r="K20" s="46" t="n">
        <v>6.31710622328781</v>
      </c>
    </row>
    <row r="21" customFormat="false" ht="15" hidden="false" customHeight="false" outlineLevel="0" collapsed="false">
      <c r="A21" s="35"/>
      <c r="B21" s="33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35" t="n">
        <v>2003</v>
      </c>
      <c r="B22" s="48" t="s">
        <v>27</v>
      </c>
      <c r="C22" s="44" t="n">
        <v>2.62144735194691</v>
      </c>
      <c r="D22" s="44" t="n">
        <v>8.92544905420442</v>
      </c>
      <c r="E22" s="44" t="n">
        <v>1.51922510312316</v>
      </c>
      <c r="F22" s="44" t="n">
        <v>1.23644104259608</v>
      </c>
      <c r="G22" s="44" t="n">
        <v>2.75012321340562</v>
      </c>
      <c r="H22" s="44" t="n">
        <v>13.035490605428</v>
      </c>
      <c r="I22" s="44" t="n">
        <v>11.1346083118794</v>
      </c>
      <c r="J22" s="44" t="n">
        <v>3.59993361396521</v>
      </c>
      <c r="K22" s="44" t="n">
        <v>4.03961172663986</v>
      </c>
    </row>
    <row r="23" customFormat="false" ht="15" hidden="false" customHeight="false" outlineLevel="0" collapsed="false">
      <c r="A23" s="35"/>
      <c r="B23" s="49" t="s">
        <v>28</v>
      </c>
      <c r="C23" s="45" t="n">
        <v>2.01918531057936</v>
      </c>
      <c r="D23" s="45" t="n">
        <v>-4.01313389273987</v>
      </c>
      <c r="E23" s="45" t="n">
        <v>3.71855103484555</v>
      </c>
      <c r="F23" s="45" t="n">
        <v>3.92349849010178</v>
      </c>
      <c r="G23" s="45" t="n">
        <v>2.83960092095165</v>
      </c>
      <c r="H23" s="45" t="n">
        <v>-11.2514775413712</v>
      </c>
      <c r="I23" s="45" t="n">
        <v>-1.43128981550426</v>
      </c>
      <c r="J23" s="45" t="n">
        <v>0.767494356659142</v>
      </c>
      <c r="K23" s="45" t="n">
        <v>2.32777306568654</v>
      </c>
    </row>
    <row r="24" customFormat="false" ht="15" hidden="false" customHeight="false" outlineLevel="0" collapsed="false">
      <c r="A24" s="35"/>
      <c r="B24" s="49" t="s">
        <v>29</v>
      </c>
      <c r="C24" s="45" t="n">
        <v>3.43074968233799</v>
      </c>
      <c r="D24" s="45" t="n">
        <v>4.36335993918662</v>
      </c>
      <c r="E24" s="45" t="n">
        <v>2.14764161667745</v>
      </c>
      <c r="F24" s="45" t="n">
        <v>2.09862459372781</v>
      </c>
      <c r="G24" s="45" t="n">
        <v>2.36007462686567</v>
      </c>
      <c r="H24" s="45" t="n">
        <v>1.64821443436279</v>
      </c>
      <c r="I24" s="45" t="n">
        <v>-1.40171227127749</v>
      </c>
      <c r="J24" s="45" t="n">
        <v>2.06093189964159</v>
      </c>
      <c r="K24" s="45" t="n">
        <v>13.2897402836618</v>
      </c>
    </row>
    <row r="25" customFormat="false" ht="15" hidden="false" customHeight="false" outlineLevel="0" collapsed="false">
      <c r="A25" s="35"/>
      <c r="B25" s="49" t="s">
        <v>30</v>
      </c>
      <c r="C25" s="46" t="n">
        <v>2.16649804885098</v>
      </c>
      <c r="D25" s="46" t="n">
        <v>-0.0728385170077956</v>
      </c>
      <c r="E25" s="46" t="n">
        <v>2.58530655572106</v>
      </c>
      <c r="F25" s="46" t="n">
        <v>2.57410296411858</v>
      </c>
      <c r="G25" s="46" t="n">
        <v>2.6337373553267</v>
      </c>
      <c r="H25" s="46" t="n">
        <v>7.43591843419867</v>
      </c>
      <c r="I25" s="46" t="n">
        <v>15.5443943134417</v>
      </c>
      <c r="J25" s="46" t="n">
        <v>3.42405618964004</v>
      </c>
      <c r="K25" s="46" t="n">
        <v>-7.55223152589221</v>
      </c>
    </row>
    <row r="26" customFormat="false" ht="15" hidden="false" customHeight="false" outlineLevel="0" collapsed="false">
      <c r="A26" s="35"/>
      <c r="B26" s="33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35" t="n">
        <v>2004</v>
      </c>
      <c r="B27" s="48" t="s">
        <v>27</v>
      </c>
      <c r="C27" s="44" t="n">
        <v>4.10955028363678</v>
      </c>
      <c r="D27" s="44" t="n">
        <v>3.06144762737807</v>
      </c>
      <c r="E27" s="44" t="n">
        <v>3.18273611829699</v>
      </c>
      <c r="F27" s="44" t="n">
        <v>2.95139245709588</v>
      </c>
      <c r="G27" s="44" t="n">
        <v>4.18220564730953</v>
      </c>
      <c r="H27" s="44" t="n">
        <v>8.92598521228752</v>
      </c>
      <c r="I27" s="44" t="n">
        <v>5.00257864878803</v>
      </c>
      <c r="J27" s="44" t="n">
        <v>4.21436004162329</v>
      </c>
      <c r="K27" s="44" t="n">
        <v>2.17200140696447</v>
      </c>
    </row>
    <row r="28" customFormat="false" ht="15" hidden="false" customHeight="false" outlineLevel="0" collapsed="false">
      <c r="A28" s="35"/>
      <c r="B28" s="49" t="s">
        <v>28</v>
      </c>
      <c r="C28" s="45" t="n">
        <v>2.10886757072588</v>
      </c>
      <c r="D28" s="45" t="n">
        <v>3.1119598274277</v>
      </c>
      <c r="E28" s="45" t="n">
        <v>1.72424948240166</v>
      </c>
      <c r="F28" s="45" t="n">
        <v>1.42340939490128</v>
      </c>
      <c r="G28" s="45" t="n">
        <v>3.00860819909656</v>
      </c>
      <c r="H28" s="45" t="n">
        <v>-2.14135759272219</v>
      </c>
      <c r="I28" s="45" t="n">
        <v>-6.96744316587146</v>
      </c>
      <c r="J28" s="45" t="n">
        <v>0.998502246630054</v>
      </c>
      <c r="K28" s="45" t="n">
        <v>10.6033221447629</v>
      </c>
    </row>
    <row r="29" customFormat="false" ht="15" hidden="false" customHeight="false" outlineLevel="0" collapsed="false">
      <c r="A29" s="35"/>
      <c r="B29" s="49" t="s">
        <v>29</v>
      </c>
      <c r="C29" s="45" t="n">
        <v>3.81523966678199</v>
      </c>
      <c r="D29" s="45" t="n">
        <v>-0.404691679813425</v>
      </c>
      <c r="E29" s="45" t="n">
        <v>2.10526315789474</v>
      </c>
      <c r="F29" s="45" t="n">
        <v>2.09235493268247</v>
      </c>
      <c r="G29" s="45" t="n">
        <v>2.1595234155221</v>
      </c>
      <c r="H29" s="45" t="n">
        <v>7.57294050343249</v>
      </c>
      <c r="I29" s="45" t="n">
        <v>8.91469944943057</v>
      </c>
      <c r="J29" s="45" t="n">
        <v>3.09987772198663</v>
      </c>
      <c r="K29" s="45" t="n">
        <v>3.30713563146836</v>
      </c>
    </row>
    <row r="30" customFormat="false" ht="15" hidden="false" customHeight="false" outlineLevel="0" collapsed="false">
      <c r="A30" s="35"/>
      <c r="B30" s="49" t="s">
        <v>30</v>
      </c>
      <c r="C30" s="46" t="n">
        <v>3.84038557676286</v>
      </c>
      <c r="D30" s="46" t="n">
        <v>6.90082644628099</v>
      </c>
      <c r="E30" s="46" t="n">
        <v>3.01180427944061</v>
      </c>
      <c r="F30" s="46" t="n">
        <v>2.39073013669578</v>
      </c>
      <c r="G30" s="46" t="n">
        <v>5.62079857455254</v>
      </c>
      <c r="H30" s="46" t="n">
        <v>9.78528219105232</v>
      </c>
      <c r="I30" s="46" t="n">
        <v>10.8302749117097</v>
      </c>
      <c r="J30" s="46" t="n">
        <v>4.2974122159557</v>
      </c>
      <c r="K30" s="46" t="n">
        <v>4.45917445013558</v>
      </c>
    </row>
    <row r="31" customFormat="false" ht="15" hidden="false" customHeight="false" outlineLevel="0" collapsed="false">
      <c r="A31" s="35"/>
      <c r="B31" s="33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35" t="n">
        <v>2005</v>
      </c>
      <c r="B32" s="48" t="s">
        <v>27</v>
      </c>
      <c r="C32" s="44" t="n">
        <v>0.420940883111754</v>
      </c>
      <c r="D32" s="44" t="n">
        <v>-3.61422497100889</v>
      </c>
      <c r="E32" s="44" t="n">
        <v>1.4104734837032</v>
      </c>
      <c r="F32" s="44" t="n">
        <v>1.20511420340068</v>
      </c>
      <c r="G32" s="44" t="n">
        <v>2.24676021777471</v>
      </c>
      <c r="H32" s="44" t="n">
        <v>-2.13139570087799</v>
      </c>
      <c r="I32" s="44" t="n">
        <v>0.299906279287725</v>
      </c>
      <c r="J32" s="44" t="n">
        <v>0.702853755610121</v>
      </c>
      <c r="K32" s="44" t="n">
        <v>-5.77588693394866</v>
      </c>
    </row>
    <row r="33" customFormat="false" ht="15" hidden="false" customHeight="false" outlineLevel="0" collapsed="false">
      <c r="A33" s="35"/>
      <c r="B33" s="49" t="s">
        <v>28</v>
      </c>
      <c r="C33" s="45" t="n">
        <v>3.38291333743086</v>
      </c>
      <c r="D33" s="45" t="n">
        <v>9.0167769534122</v>
      </c>
      <c r="E33" s="45" t="n">
        <v>3.11116411502512</v>
      </c>
      <c r="F33" s="45" t="n">
        <v>3.31181275233968</v>
      </c>
      <c r="G33" s="45" t="n">
        <v>2.30238488075597</v>
      </c>
      <c r="H33" s="45" t="n">
        <v>1.94270865557135</v>
      </c>
      <c r="I33" s="45" t="n">
        <v>-2.54781037812248</v>
      </c>
      <c r="J33" s="45" t="n">
        <v>2.88429196098217</v>
      </c>
      <c r="K33" s="45" t="n">
        <v>13.0098721971378</v>
      </c>
    </row>
    <row r="34" customFormat="false" ht="15" hidden="false" customHeight="false" outlineLevel="0" collapsed="false">
      <c r="A34" s="35"/>
      <c r="B34" s="49" t="s">
        <v>29</v>
      </c>
      <c r="C34" s="45" t="n">
        <v>3.49694418682076</v>
      </c>
      <c r="D34" s="45" t="n">
        <v>0.656039239730234</v>
      </c>
      <c r="E34" s="45" t="n">
        <v>1.65249826509368</v>
      </c>
      <c r="F34" s="45" t="n">
        <v>1.81893493255534</v>
      </c>
      <c r="G34" s="45" t="n">
        <v>0.97500183271022</v>
      </c>
      <c r="H34" s="45" t="n">
        <v>12.575104691388</v>
      </c>
      <c r="I34" s="45" t="n">
        <v>9.88877524929686</v>
      </c>
      <c r="J34" s="45" t="n">
        <v>3.75386770973203</v>
      </c>
      <c r="K34" s="45" t="n">
        <v>-1.13089997968443</v>
      </c>
    </row>
    <row r="35" customFormat="false" ht="15" hidden="false" customHeight="false" outlineLevel="0" collapsed="false">
      <c r="A35" s="35"/>
      <c r="B35" s="49" t="s">
        <v>30</v>
      </c>
      <c r="C35" s="46" t="n">
        <v>0.709993911055463</v>
      </c>
      <c r="D35" s="46" t="n">
        <v>-1.27307059755132</v>
      </c>
      <c r="E35" s="46" t="n">
        <v>1.53887727382629</v>
      </c>
      <c r="F35" s="46" t="n">
        <v>2.07121000406814</v>
      </c>
      <c r="G35" s="46" t="n">
        <v>-0.646144910701324</v>
      </c>
      <c r="H35" s="46" t="n">
        <v>-5.14852552698258</v>
      </c>
      <c r="I35" s="46" t="n">
        <v>4.74085277179918</v>
      </c>
      <c r="J35" s="46" t="n">
        <v>0.142921449471075</v>
      </c>
      <c r="K35" s="46" t="n">
        <v>1.93150684931507</v>
      </c>
    </row>
    <row r="36" customFormat="false" ht="15" hidden="false" customHeight="false" outlineLevel="0" collapsed="false">
      <c r="A36" s="35"/>
      <c r="B36" s="33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35" t="n">
        <v>2006</v>
      </c>
      <c r="B37" s="48" t="s">
        <v>27</v>
      </c>
      <c r="C37" s="44" t="n">
        <v>2.4069996919953</v>
      </c>
      <c r="D37" s="44" t="n">
        <v>7.43460019743336</v>
      </c>
      <c r="E37" s="44" t="n">
        <v>3.19639180311795</v>
      </c>
      <c r="F37" s="44" t="n">
        <v>2.43986968877799</v>
      </c>
      <c r="G37" s="44" t="n">
        <v>6.38655462184875</v>
      </c>
      <c r="H37" s="44" t="n">
        <v>5.59281573263613</v>
      </c>
      <c r="I37" s="44" t="n">
        <v>0.849716761079634</v>
      </c>
      <c r="J37" s="44" t="n">
        <v>3.67019901783408</v>
      </c>
      <c r="K37" s="44" t="n">
        <v>0.329256820319856</v>
      </c>
    </row>
    <row r="38" customFormat="false" ht="15" hidden="false" customHeight="false" outlineLevel="0" collapsed="false">
      <c r="A38" s="35"/>
      <c r="B38" s="49" t="s">
        <v>28</v>
      </c>
      <c r="C38" s="45" t="n">
        <v>5.6410199284847</v>
      </c>
      <c r="D38" s="45" t="n">
        <v>14.1675759490036</v>
      </c>
      <c r="E38" s="45" t="n">
        <v>3.54937224295895</v>
      </c>
      <c r="F38" s="45" t="n">
        <v>4.00568374044252</v>
      </c>
      <c r="G38" s="45" t="n">
        <v>1.69654509238273</v>
      </c>
      <c r="H38" s="45" t="n">
        <v>14.3718376574443</v>
      </c>
      <c r="I38" s="45" t="n">
        <v>12.462139985682</v>
      </c>
      <c r="J38" s="45" t="n">
        <v>5.72881098717657</v>
      </c>
      <c r="K38" s="45" t="n">
        <v>15.0425289665796</v>
      </c>
    </row>
    <row r="39" customFormat="false" ht="15" hidden="false" customHeight="false" outlineLevel="0" collapsed="false">
      <c r="A39" s="35"/>
      <c r="B39" s="49" t="s">
        <v>29</v>
      </c>
      <c r="C39" s="45" t="n">
        <v>4.26319396847154</v>
      </c>
      <c r="D39" s="45" t="n">
        <v>5.30684104627765</v>
      </c>
      <c r="E39" s="45" t="n">
        <v>3.21929479617249</v>
      </c>
      <c r="F39" s="45" t="n">
        <v>3.25287879773599</v>
      </c>
      <c r="G39" s="45" t="n">
        <v>3.0798325003377</v>
      </c>
      <c r="H39" s="45" t="n">
        <v>9.70914909638555</v>
      </c>
      <c r="I39" s="45" t="n">
        <v>7.27156987562432</v>
      </c>
      <c r="J39" s="45" t="n">
        <v>4.63306608706351</v>
      </c>
      <c r="K39" s="45" t="n">
        <v>3.37078651685394</v>
      </c>
    </row>
    <row r="40" customFormat="false" ht="15" hidden="false" customHeight="false" outlineLevel="0" collapsed="false">
      <c r="A40" s="35"/>
      <c r="B40" s="49" t="s">
        <v>30</v>
      </c>
      <c r="C40" s="46" t="n">
        <v>1.55342947875158</v>
      </c>
      <c r="D40" s="46" t="n">
        <v>-1.54764748029615</v>
      </c>
      <c r="E40" s="46" t="n">
        <v>1.98740253473193</v>
      </c>
      <c r="F40" s="46" t="n">
        <v>1.84928485917712</v>
      </c>
      <c r="G40" s="46" t="n">
        <v>2.56191849036824</v>
      </c>
      <c r="H40" s="46" t="n">
        <v>-1.90039037364335</v>
      </c>
      <c r="I40" s="46" t="n">
        <v>2.50148354407267</v>
      </c>
      <c r="J40" s="46" t="n">
        <v>1.09938563743791</v>
      </c>
      <c r="K40" s="46" t="n">
        <v>0.506870916873154</v>
      </c>
    </row>
    <row r="41" customFormat="false" ht="15" hidden="false" customHeight="false" outlineLevel="0" collapsed="false">
      <c r="A41" s="35"/>
      <c r="B41" s="33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35" t="n">
        <v>2007</v>
      </c>
      <c r="B42" s="48" t="s">
        <v>27</v>
      </c>
      <c r="C42" s="44" t="n">
        <v>2.9348497221503</v>
      </c>
      <c r="D42" s="44" t="n">
        <v>3.55150162534569</v>
      </c>
      <c r="E42" s="44" t="n">
        <v>3.34449826300258</v>
      </c>
      <c r="F42" s="44" t="n">
        <v>3.59738934083948</v>
      </c>
      <c r="G42" s="44" t="n">
        <v>2.29987861751741</v>
      </c>
      <c r="H42" s="44" t="n">
        <v>12.5109323071541</v>
      </c>
      <c r="I42" s="44" t="n">
        <v>6.3415720329548</v>
      </c>
      <c r="J42" s="44" t="n">
        <v>5.37609397261069</v>
      </c>
      <c r="K42" s="44" t="n">
        <v>-10.4673316149277</v>
      </c>
    </row>
    <row r="43" customFormat="false" ht="15" hidden="false" customHeight="false" outlineLevel="0" collapsed="false">
      <c r="A43" s="35"/>
      <c r="B43" s="49" t="s">
        <v>28</v>
      </c>
      <c r="C43" s="45" t="n">
        <v>1.73856677083234</v>
      </c>
      <c r="D43" s="45" t="n">
        <v>-4.27306376798013</v>
      </c>
      <c r="E43" s="45" t="n">
        <v>2.89046592045497</v>
      </c>
      <c r="F43" s="45" t="n">
        <v>2.9648871372268</v>
      </c>
      <c r="G43" s="45" t="n">
        <v>2.57915443701992</v>
      </c>
      <c r="H43" s="45" t="n">
        <v>-10.3152085195694</v>
      </c>
      <c r="I43" s="45" t="n">
        <v>-5.56555969680473</v>
      </c>
      <c r="J43" s="45" t="n">
        <v>-0.234534517962587</v>
      </c>
      <c r="K43" s="45" t="n">
        <v>7.13481036425085</v>
      </c>
    </row>
    <row r="44" customFormat="false" ht="15" hidden="false" customHeight="false" outlineLevel="0" collapsed="false">
      <c r="A44" s="35"/>
      <c r="B44" s="49" t="s">
        <v>29</v>
      </c>
      <c r="C44" s="45" t="n">
        <v>3.60124764639875</v>
      </c>
      <c r="D44" s="45" t="n">
        <v>4.48827761734619</v>
      </c>
      <c r="E44" s="45" t="n">
        <v>2.85142161225349</v>
      </c>
      <c r="F44" s="45" t="n">
        <v>2.30824996375236</v>
      </c>
      <c r="G44" s="45" t="n">
        <v>5.1321076342384</v>
      </c>
      <c r="H44" s="45" t="n">
        <v>8.19934994582883</v>
      </c>
      <c r="I44" s="45" t="n">
        <v>8.63858093126386</v>
      </c>
      <c r="J44" s="45" t="n">
        <v>3.98908464013424</v>
      </c>
      <c r="K44" s="45" t="n">
        <v>2.20236008879542</v>
      </c>
    </row>
    <row r="45" customFormat="false" ht="15" hidden="false" customHeight="false" outlineLevel="0" collapsed="false">
      <c r="A45" s="35"/>
      <c r="B45" s="49" t="s">
        <v>30</v>
      </c>
      <c r="C45" s="46" t="n">
        <v>4.28014135572997</v>
      </c>
      <c r="D45" s="46" t="n">
        <v>3.94416338767098</v>
      </c>
      <c r="E45" s="46" t="n">
        <v>2.01523380127746</v>
      </c>
      <c r="F45" s="46" t="n">
        <v>1.87352966185766</v>
      </c>
      <c r="G45" s="46" t="n">
        <v>2.59424402107824</v>
      </c>
      <c r="H45" s="46" t="n">
        <v>2.10277566387632</v>
      </c>
      <c r="I45" s="46" t="n">
        <v>5.7025063270471</v>
      </c>
      <c r="J45" s="46" t="n">
        <v>2.03461054274013</v>
      </c>
      <c r="K45" s="46" t="n">
        <v>18.3480994569877</v>
      </c>
    </row>
    <row r="46" customFormat="false" ht="15" hidden="false" customHeight="false" outlineLevel="0" collapsed="false">
      <c r="A46" s="35"/>
      <c r="B46" s="33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35" t="n">
        <v>2008</v>
      </c>
      <c r="B47" s="48" t="s">
        <v>27</v>
      </c>
      <c r="C47" s="44" t="n">
        <v>1.28688120554889</v>
      </c>
      <c r="D47" s="44" t="n">
        <v>1.02298332582245</v>
      </c>
      <c r="E47" s="44" t="n">
        <v>2.55242687023582</v>
      </c>
      <c r="F47" s="44" t="n">
        <v>2.88937733014301</v>
      </c>
      <c r="G47" s="44" t="n">
        <v>1.18530225207427</v>
      </c>
      <c r="H47" s="44" t="n">
        <v>2.75772791463989</v>
      </c>
      <c r="I47" s="44" t="n">
        <v>1.15080131299479</v>
      </c>
      <c r="J47" s="44" t="n">
        <v>2.59789909030089</v>
      </c>
      <c r="K47" s="44" t="n">
        <v>-6.28350639942042</v>
      </c>
    </row>
    <row r="48" customFormat="false" ht="15" hidden="false" customHeight="false" outlineLevel="0" collapsed="false">
      <c r="A48" s="35"/>
      <c r="B48" s="49" t="s">
        <v>28</v>
      </c>
      <c r="C48" s="45" t="n">
        <v>3.72555835578343</v>
      </c>
      <c r="D48" s="45" t="n">
        <v>0.044609002096621</v>
      </c>
      <c r="E48" s="45" t="n">
        <v>2.42033780254222</v>
      </c>
      <c r="F48" s="45" t="n">
        <v>2.06324955043876</v>
      </c>
      <c r="G48" s="45" t="n">
        <v>3.89356836057344</v>
      </c>
      <c r="H48" s="45" t="n">
        <v>4.15728192403131</v>
      </c>
      <c r="I48" s="45" t="n">
        <v>3.76818233879281</v>
      </c>
      <c r="J48" s="45" t="n">
        <v>2.80565365039844</v>
      </c>
      <c r="K48" s="45" t="n">
        <v>5.07111935683365</v>
      </c>
    </row>
    <row r="49" customFormat="false" ht="15" hidden="false" customHeight="false" outlineLevel="0" collapsed="false">
      <c r="A49" s="35"/>
      <c r="B49" s="49" t="s">
        <v>29</v>
      </c>
      <c r="C49" s="45" t="n">
        <v>3.46355890312256</v>
      </c>
      <c r="D49" s="45" t="n">
        <v>10.2198243189013</v>
      </c>
      <c r="E49" s="45" t="n">
        <v>1.94874192451546</v>
      </c>
      <c r="F49" s="45" t="n">
        <v>2.37656815080743</v>
      </c>
      <c r="G49" s="45" t="n">
        <v>0.21476510067113</v>
      </c>
      <c r="H49" s="45" t="n">
        <v>12.4065386306993</v>
      </c>
      <c r="I49" s="45" t="n">
        <v>7.89183222958056</v>
      </c>
      <c r="J49" s="45" t="n">
        <v>4.29915318461893</v>
      </c>
      <c r="K49" s="45" t="n">
        <v>5.92014910731804</v>
      </c>
    </row>
    <row r="50" customFormat="false" ht="15" hidden="false" customHeight="false" outlineLevel="0" collapsed="false">
      <c r="A50" s="35"/>
      <c r="B50" s="49" t="s">
        <v>30</v>
      </c>
      <c r="C50" s="46" t="n">
        <v>-1.07052335797751</v>
      </c>
      <c r="D50" s="46" t="n">
        <v>12.1202314009467</v>
      </c>
      <c r="E50" s="46" t="n">
        <v>1.36430909053009</v>
      </c>
      <c r="F50" s="46" t="n">
        <v>0.896727526817713</v>
      </c>
      <c r="G50" s="46" t="n">
        <v>3.30029466916687</v>
      </c>
      <c r="H50" s="46" t="n">
        <v>-6.71035899442434</v>
      </c>
      <c r="I50" s="46" t="n">
        <v>-4.21824381926685</v>
      </c>
      <c r="J50" s="46" t="n">
        <v>-0.591557082494177</v>
      </c>
      <c r="K50" s="46" t="n">
        <v>11.2201898587636</v>
      </c>
    </row>
    <row r="51" customFormat="false" ht="15" hidden="false" customHeight="false" outlineLevel="0" collapsed="false">
      <c r="A51" s="35"/>
      <c r="B51" s="33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35" t="n">
        <v>2009</v>
      </c>
      <c r="B52" s="48" t="s">
        <v>27</v>
      </c>
      <c r="C52" s="44" t="n">
        <v>0.168618880403386</v>
      </c>
      <c r="D52" s="44" t="n">
        <v>-9.2044019484034</v>
      </c>
      <c r="E52" s="44" t="n">
        <v>1.41175260912037</v>
      </c>
      <c r="F52" s="44" t="n">
        <v>0.597635109138949</v>
      </c>
      <c r="G52" s="44" t="n">
        <v>4.70411285721694</v>
      </c>
      <c r="H52" s="44" t="n">
        <v>-1.95728915452099</v>
      </c>
      <c r="I52" s="44" t="n">
        <v>1.0609512959271</v>
      </c>
      <c r="J52" s="44" t="n">
        <v>0.645925031382589</v>
      </c>
      <c r="K52" s="44" t="n">
        <v>-13.1484719793488</v>
      </c>
    </row>
    <row r="53" customFormat="false" ht="15" hidden="false" customHeight="false" outlineLevel="0" collapsed="false">
      <c r="A53" s="35"/>
      <c r="B53" s="49" t="s">
        <v>28</v>
      </c>
      <c r="C53" s="45" t="n">
        <v>2.91889683350357</v>
      </c>
      <c r="D53" s="45" t="n">
        <v>-10.51899539024</v>
      </c>
      <c r="E53" s="45" t="n">
        <v>1.71249543740115</v>
      </c>
      <c r="F53" s="45" t="n">
        <v>1.37557368689446</v>
      </c>
      <c r="G53" s="45" t="n">
        <v>3.02159698830988</v>
      </c>
      <c r="H53" s="45" t="n">
        <v>-0.834194859363308</v>
      </c>
      <c r="I53" s="45" t="n">
        <v>2.89579370112027</v>
      </c>
      <c r="J53" s="45" t="n">
        <v>1.14857237584762</v>
      </c>
      <c r="K53" s="45" t="n">
        <v>-2.54074784276128</v>
      </c>
    </row>
    <row r="54" customFormat="false" ht="15" hidden="false" customHeight="false" outlineLevel="0" collapsed="false">
      <c r="A54" s="35"/>
      <c r="B54" s="49" t="s">
        <v>29</v>
      </c>
      <c r="C54" s="45" t="n">
        <v>0.855121598767724</v>
      </c>
      <c r="D54" s="45" t="n">
        <v>-2.02513656348536</v>
      </c>
      <c r="E54" s="45" t="n">
        <v>0.916095975756861</v>
      </c>
      <c r="F54" s="45" t="n">
        <v>0.295526855216991</v>
      </c>
      <c r="G54" s="45" t="n">
        <v>3.288777767093</v>
      </c>
      <c r="H54" s="45" t="n">
        <v>3.83578387317107</v>
      </c>
      <c r="I54" s="45" t="n">
        <v>-0.427964941112023</v>
      </c>
      <c r="J54" s="45" t="n">
        <v>1.54993990666021</v>
      </c>
      <c r="K54" s="45" t="n">
        <v>-6.71421544515495</v>
      </c>
    </row>
    <row r="55" customFormat="false" ht="15" hidden="false" customHeight="false" outlineLevel="0" collapsed="false">
      <c r="A55" s="35"/>
      <c r="B55" s="49" t="s">
        <v>30</v>
      </c>
      <c r="C55" s="46" t="n">
        <v>1.79257463156569</v>
      </c>
      <c r="D55" s="46" t="n">
        <v>1.31906985177463</v>
      </c>
      <c r="E55" s="46" t="n">
        <v>1.16756884902604</v>
      </c>
      <c r="F55" s="46" t="n">
        <v>1.04320786418238</v>
      </c>
      <c r="G55" s="46" t="n">
        <v>1.62927101759614</v>
      </c>
      <c r="H55" s="46" t="n">
        <v>-1.36061487328625</v>
      </c>
      <c r="I55" s="46" t="n">
        <v>-4.22239796444659</v>
      </c>
      <c r="J55" s="46" t="n">
        <v>0.606363356901312</v>
      </c>
      <c r="K55" s="46" t="n">
        <v>9.38043764829951</v>
      </c>
    </row>
    <row r="56" customFormat="false" ht="15" hidden="false" customHeight="false" outlineLevel="0" collapsed="false">
      <c r="A56" s="35"/>
      <c r="B56" s="33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35" t="n">
        <v>2010</v>
      </c>
      <c r="B57" s="48" t="s">
        <v>27</v>
      </c>
      <c r="C57" s="44" t="n">
        <v>1.63417142945531</v>
      </c>
      <c r="D57" s="44" t="n">
        <v>0.85450966356477</v>
      </c>
      <c r="E57" s="44" t="n">
        <v>2.53568708625438</v>
      </c>
      <c r="F57" s="44" t="n">
        <v>2.6505844687663</v>
      </c>
      <c r="G57" s="44" t="n">
        <v>2.11157933308905</v>
      </c>
      <c r="H57" s="44" t="n">
        <v>-1.40395212523254</v>
      </c>
      <c r="I57" s="44" t="n">
        <v>1.69448931969126</v>
      </c>
      <c r="J57" s="44" t="n">
        <v>1.67826505435073</v>
      </c>
      <c r="K57" s="44" t="n">
        <v>0.515811801002712</v>
      </c>
    </row>
    <row r="58" customFormat="false" ht="15" hidden="false" customHeight="false" outlineLevel="0" collapsed="false">
      <c r="A58" s="35"/>
      <c r="B58" s="49" t="s">
        <v>28</v>
      </c>
      <c r="C58" s="45" t="n">
        <v>2.8687963230706</v>
      </c>
      <c r="D58" s="45" t="n">
        <v>4.71986869538216</v>
      </c>
      <c r="E58" s="45" t="n">
        <v>2.45869637670808</v>
      </c>
      <c r="F58" s="45" t="n">
        <v>2.39355914992385</v>
      </c>
      <c r="G58" s="45" t="n">
        <v>2.70039922845737</v>
      </c>
      <c r="H58" s="45" t="n">
        <v>3.51002100316829</v>
      </c>
      <c r="I58" s="45" t="n">
        <v>1.20379849613444</v>
      </c>
      <c r="J58" s="45" t="n">
        <v>2.68057037248508</v>
      </c>
      <c r="K58" s="45" t="n">
        <v>6.07165123974869</v>
      </c>
    </row>
    <row r="59" customFormat="false" ht="15" hidden="false" customHeight="false" outlineLevel="0" collapsed="false">
      <c r="A59" s="35"/>
      <c r="B59" s="49" t="s">
        <v>29</v>
      </c>
      <c r="C59" s="45" t="n">
        <v>0.419428334714183</v>
      </c>
      <c r="D59" s="45" t="n">
        <v>4.38429279451012</v>
      </c>
      <c r="E59" s="45" t="n">
        <v>1.9331393997974</v>
      </c>
      <c r="F59" s="45" t="n">
        <v>1.95154777927323</v>
      </c>
      <c r="G59" s="45" t="n">
        <v>1.86503603406858</v>
      </c>
      <c r="H59" s="45" t="n">
        <v>4.12009492038381</v>
      </c>
      <c r="I59" s="45" t="n">
        <v>3.61727361518069</v>
      </c>
      <c r="J59" s="45" t="n">
        <v>2.39840789030832</v>
      </c>
      <c r="K59" s="45" t="n">
        <v>-7.57788126780305</v>
      </c>
    </row>
    <row r="60" customFormat="false" ht="15" hidden="false" customHeight="false" outlineLevel="0" collapsed="false">
      <c r="A60" s="35"/>
      <c r="B60" s="49" t="s">
        <v>30</v>
      </c>
      <c r="C60" s="46" t="n">
        <v>5.02685063093458</v>
      </c>
      <c r="D60" s="46" t="n">
        <v>5.563671779888</v>
      </c>
      <c r="E60" s="46" t="n">
        <v>2.14539055590505</v>
      </c>
      <c r="F60" s="46" t="n">
        <v>2.24422442244226</v>
      </c>
      <c r="G60" s="46" t="n">
        <v>1.77943572592403</v>
      </c>
      <c r="H60" s="46" t="n">
        <v>9.42361684558217</v>
      </c>
      <c r="I60" s="46" t="n">
        <v>9.04224877966672</v>
      </c>
      <c r="J60" s="46" t="n">
        <v>3.71984680461873</v>
      </c>
      <c r="K60" s="46" t="n">
        <v>14.6225722811995</v>
      </c>
    </row>
    <row r="61" customFormat="false" ht="15" hidden="false" customHeight="false" outlineLevel="0" collapsed="false">
      <c r="A61" s="35"/>
      <c r="B61" s="33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5" hidden="false" customHeight="false" outlineLevel="0" collapsed="false">
      <c r="A62" s="35" t="n">
        <v>2011</v>
      </c>
      <c r="B62" s="48" t="s">
        <v>27</v>
      </c>
      <c r="C62" s="44" t="n">
        <v>3.16815711029284</v>
      </c>
      <c r="D62" s="44" t="n">
        <v>11.5057855687541</v>
      </c>
      <c r="E62" s="44" t="n">
        <v>2.01374631795055</v>
      </c>
      <c r="F62" s="44" t="n">
        <v>2.15645634421755</v>
      </c>
      <c r="G62" s="44" t="n">
        <v>1.48291696507563</v>
      </c>
      <c r="H62" s="44" t="n">
        <v>6.36621588988166</v>
      </c>
      <c r="I62" s="44" t="n">
        <v>2.58713840264271</v>
      </c>
      <c r="J62" s="44" t="n">
        <v>3.00706816021163</v>
      </c>
      <c r="K62" s="44" t="n">
        <v>13.4229620145113</v>
      </c>
    </row>
    <row r="63" customFormat="false" ht="15" hidden="false" customHeight="false" outlineLevel="0" collapsed="false">
      <c r="A63" s="35"/>
      <c r="B63" s="49" t="s">
        <v>28</v>
      </c>
      <c r="C63" s="45" t="n">
        <v>4.07704021972644</v>
      </c>
      <c r="D63" s="45" t="n">
        <v>4.93690960490933</v>
      </c>
      <c r="E63" s="45" t="n">
        <v>4.41698895752761</v>
      </c>
      <c r="F63" s="45" t="n">
        <v>4.97355787886515</v>
      </c>
      <c r="G63" s="45" t="n">
        <v>2.33301506911869</v>
      </c>
      <c r="H63" s="45" t="n">
        <v>0.31500979084484</v>
      </c>
      <c r="I63" s="45" t="n">
        <v>6.99088145896656</v>
      </c>
      <c r="J63" s="45" t="n">
        <v>3.4503053042007</v>
      </c>
      <c r="K63" s="45" t="n">
        <v>8.54186265286924</v>
      </c>
    </row>
    <row r="64" customFormat="false" ht="15" hidden="false" customHeight="false" outlineLevel="0" collapsed="false">
      <c r="A64" s="35"/>
      <c r="B64" s="49" t="s">
        <v>29</v>
      </c>
      <c r="C64" s="45" t="n">
        <v>2.33785575710861</v>
      </c>
      <c r="D64" s="45" t="n">
        <v>1.52112490965241</v>
      </c>
      <c r="E64" s="45" t="n">
        <v>2.1092060938207</v>
      </c>
      <c r="F64" s="45" t="n">
        <v>2.00880833940622</v>
      </c>
      <c r="G64" s="45" t="n">
        <v>2.49482779603261</v>
      </c>
      <c r="H64" s="45" t="n">
        <v>6.86318886499944</v>
      </c>
      <c r="I64" s="45" t="n">
        <v>7.36104860486049</v>
      </c>
      <c r="J64" s="45" t="n">
        <v>3.19558836839451</v>
      </c>
      <c r="K64" s="45" t="n">
        <v>-3.12359161033108</v>
      </c>
    </row>
    <row r="65" customFormat="false" ht="15" hidden="false" customHeight="false" outlineLevel="0" collapsed="false">
      <c r="A65" s="35"/>
      <c r="B65" s="49" t="s">
        <v>30</v>
      </c>
      <c r="C65" s="46" t="n">
        <v>4.07039089029028</v>
      </c>
      <c r="D65" s="46" t="n">
        <v>7.4949030775703</v>
      </c>
      <c r="E65" s="46" t="n">
        <v>1.62657672074911</v>
      </c>
      <c r="F65" s="46" t="n">
        <v>1.53439975151422</v>
      </c>
      <c r="G65" s="46" t="n">
        <v>1.97894403546269</v>
      </c>
      <c r="H65" s="46" t="n">
        <v>4.96373166728436</v>
      </c>
      <c r="I65" s="46" t="n">
        <v>3.14129267206371</v>
      </c>
      <c r="J65" s="46" t="n">
        <v>2.41628817541113</v>
      </c>
      <c r="K65" s="46" t="n">
        <v>17.306040652734</v>
      </c>
    </row>
    <row r="66" customFormat="false" ht="15" hidden="false" customHeight="false" outlineLevel="0" collapsed="false">
      <c r="A66" s="35"/>
      <c r="B66" s="33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5" hidden="false" customHeight="false" outlineLevel="0" collapsed="false">
      <c r="A67" s="35" t="n">
        <v>2012</v>
      </c>
      <c r="B67" s="48" t="s">
        <v>27</v>
      </c>
      <c r="C67" s="44" t="n">
        <v>0.798552546842885</v>
      </c>
      <c r="D67" s="44" t="n">
        <v>-1.94779781437215</v>
      </c>
      <c r="E67" s="44" t="n">
        <v>1.7725485129166</v>
      </c>
      <c r="F67" s="44" t="n">
        <v>1.56831553937613</v>
      </c>
      <c r="G67" s="44" t="n">
        <v>2.54987192424126</v>
      </c>
      <c r="H67" s="44" t="n">
        <v>-0.239602512043177</v>
      </c>
      <c r="I67" s="44" t="n">
        <v>-1.2065637065637</v>
      </c>
      <c r="J67" s="44" t="n">
        <v>1.28454508753258</v>
      </c>
      <c r="K67" s="44" t="n">
        <v>-4.40817571690056</v>
      </c>
    </row>
    <row r="68" customFormat="false" ht="15" hidden="false" customHeight="false" outlineLevel="0" collapsed="false">
      <c r="A68" s="35"/>
      <c r="B68" s="49" t="s">
        <v>28</v>
      </c>
      <c r="C68" s="45" t="n">
        <v>0.561008110887329</v>
      </c>
      <c r="D68" s="45" t="n">
        <v>3.10715382253608</v>
      </c>
      <c r="E68" s="45" t="n">
        <v>1.70914399974609</v>
      </c>
      <c r="F68" s="45" t="n">
        <v>1.3423020932684</v>
      </c>
      <c r="G68" s="45" t="n">
        <v>3.09200317904856</v>
      </c>
      <c r="H68" s="45" t="n">
        <v>2.66723972291045</v>
      </c>
      <c r="I68" s="45" t="n">
        <v>5.41999845730594</v>
      </c>
      <c r="J68" s="45" t="n">
        <v>1.93801258590909</v>
      </c>
      <c r="K68" s="45" t="n">
        <v>-4.06893250359023</v>
      </c>
    </row>
    <row r="69" customFormat="false" ht="15" hidden="false" customHeight="false" outlineLevel="0" collapsed="false">
      <c r="A69" s="35"/>
      <c r="B69" s="49" t="s">
        <v>29</v>
      </c>
      <c r="C69" s="45" t="n">
        <v>-0.130696016796861</v>
      </c>
      <c r="D69" s="45" t="n">
        <v>1.03626943005182</v>
      </c>
      <c r="E69" s="45" t="n">
        <v>2.03772760606013</v>
      </c>
      <c r="F69" s="45" t="n">
        <v>1.76140754096411</v>
      </c>
      <c r="G69" s="45" t="n">
        <v>3.06167400881057</v>
      </c>
      <c r="H69" s="45" t="n">
        <v>-3.80457534044177</v>
      </c>
      <c r="I69" s="45" t="n">
        <v>-8.53393819662935</v>
      </c>
      <c r="J69" s="45" t="n">
        <v>0.632142709030688</v>
      </c>
      <c r="K69" s="45" t="n">
        <v>-3.11044577511643</v>
      </c>
    </row>
    <row r="70" customFormat="false" ht="15" hidden="false" customHeight="false" outlineLevel="0" collapsed="false">
      <c r="A70" s="35"/>
      <c r="B70" s="49" t="s">
        <v>30</v>
      </c>
      <c r="C70" s="46" t="n">
        <v>2.73730256341902</v>
      </c>
      <c r="D70" s="46" t="n">
        <v>-2.69967580312408</v>
      </c>
      <c r="E70" s="46" t="n">
        <v>1.38997201706501</v>
      </c>
      <c r="F70" s="46" t="n">
        <v>0.832359813084111</v>
      </c>
      <c r="G70" s="46" t="n">
        <v>3.43022013250696</v>
      </c>
      <c r="H70" s="46" t="n">
        <v>0.376305549866899</v>
      </c>
      <c r="I70" s="46" t="n">
        <v>6.51165271185536</v>
      </c>
      <c r="J70" s="46" t="n">
        <v>1.15684866182339</v>
      </c>
      <c r="K70" s="46" t="n">
        <v>5.6206008583691</v>
      </c>
    </row>
    <row r="71" customFormat="false" ht="15" hidden="false" customHeight="false" outlineLevel="0" collapsed="false">
      <c r="A71" s="35"/>
      <c r="B71" s="33" t="s">
        <v>31</v>
      </c>
      <c r="C71" s="47" t="n">
        <v>7.15380371482866</v>
      </c>
      <c r="D71" s="47" t="n">
        <v>7.71596445509137</v>
      </c>
      <c r="E71" s="47" t="n">
        <v>7.99325688915596</v>
      </c>
      <c r="F71" s="47" t="n">
        <v>7.19570418304649</v>
      </c>
      <c r="G71" s="47" t="n">
        <v>11.0271418834944</v>
      </c>
      <c r="H71" s="47" t="n">
        <v>7.04691638289823</v>
      </c>
      <c r="I71" s="47" t="n">
        <v>7.53290777621345</v>
      </c>
      <c r="J71" s="47" t="n">
        <v>7.76997729997196</v>
      </c>
      <c r="K71" s="47" t="n">
        <v>4.42381870781099</v>
      </c>
    </row>
    <row r="72" customFormat="false" ht="15" hidden="false" customHeight="true" outlineLevel="0" collapsed="false">
      <c r="A72" s="35" t="s">
        <v>32</v>
      </c>
      <c r="B72" s="48" t="s">
        <v>27</v>
      </c>
      <c r="C72" s="44" t="n">
        <v>1.12519239728491</v>
      </c>
      <c r="D72" s="44" t="n">
        <v>2.63827467135154</v>
      </c>
      <c r="E72" s="44" t="n">
        <v>1.30455765692396</v>
      </c>
      <c r="F72" s="44" t="n">
        <v>1.0726526671494</v>
      </c>
      <c r="G72" s="44" t="n">
        <v>2.13176292316699</v>
      </c>
      <c r="H72" s="44" t="n">
        <v>7.53615056999311</v>
      </c>
      <c r="I72" s="44" t="n">
        <v>1.84257961145605</v>
      </c>
      <c r="J72" s="44" t="n">
        <v>2.72664311529888</v>
      </c>
      <c r="K72" s="44" t="n">
        <v>-6.19595604967167</v>
      </c>
    </row>
    <row r="73" customFormat="false" ht="15" hidden="false" customHeight="false" outlineLevel="0" collapsed="false">
      <c r="A73" s="35"/>
      <c r="B73" s="49" t="s">
        <v>28</v>
      </c>
      <c r="C73" s="45" t="n">
        <v>2.69828958647997</v>
      </c>
      <c r="D73" s="45" t="n">
        <v>4.95499483547293</v>
      </c>
      <c r="E73" s="45" t="n">
        <v>3.07349898021468</v>
      </c>
      <c r="F73" s="45" t="n">
        <v>2.62021664788033</v>
      </c>
      <c r="G73" s="45" t="n">
        <v>4.67359050445104</v>
      </c>
      <c r="H73" s="45" t="n">
        <v>-5.12023905516293</v>
      </c>
      <c r="I73" s="45" t="n">
        <v>4.03638151425763</v>
      </c>
      <c r="J73" s="45" t="n">
        <v>1.11609672082851</v>
      </c>
      <c r="K73" s="45" t="n">
        <v>15.0263376767397</v>
      </c>
    </row>
    <row r="74" customFormat="false" ht="15" hidden="false" customHeight="false" outlineLevel="0" collapsed="false">
      <c r="A74" s="35"/>
      <c r="B74" s="49" t="s">
        <v>29</v>
      </c>
      <c r="C74" s="45" t="n">
        <v>2.23161050730809</v>
      </c>
      <c r="D74" s="45" t="n">
        <v>4.36958722303453</v>
      </c>
      <c r="E74" s="45" t="n">
        <v>2.17662904145995</v>
      </c>
      <c r="F74" s="45" t="n">
        <v>1.81422148581854</v>
      </c>
      <c r="G74" s="45" t="n">
        <v>3.43083564203337</v>
      </c>
      <c r="H74" s="45" t="n">
        <v>13.4576449121404</v>
      </c>
      <c r="I74" s="45" t="n">
        <v>4.05699163555597</v>
      </c>
      <c r="J74" s="45" t="n">
        <v>4.70534183484799</v>
      </c>
      <c r="K74" s="45" t="n">
        <v>-8.77922390937576</v>
      </c>
    </row>
    <row r="75" customFormat="false" ht="15" hidden="false" customHeight="false" outlineLevel="0" collapsed="false">
      <c r="A75" s="35"/>
      <c r="B75" s="49" t="s">
        <v>30</v>
      </c>
      <c r="C75" s="46" t="n">
        <v>1.44415561332178</v>
      </c>
      <c r="D75" s="46" t="n">
        <v>-0.175117193814316</v>
      </c>
      <c r="E75" s="46" t="n">
        <v>0.933667879987283</v>
      </c>
      <c r="F75" s="46" t="n">
        <v>0.45804457934868</v>
      </c>
      <c r="G75" s="46" t="n">
        <v>2.55396019559598</v>
      </c>
      <c r="H75" s="46" t="n">
        <v>-2.8551915577978</v>
      </c>
      <c r="I75" s="46" t="n">
        <v>0.224800744794379</v>
      </c>
      <c r="J75" s="46" t="n">
        <v>0.0133778548342178</v>
      </c>
      <c r="K75" s="46" t="n">
        <v>8.28984741396393</v>
      </c>
    </row>
    <row r="76" customFormat="false" ht="15" hidden="false" customHeight="false" outlineLevel="0" collapsed="false">
      <c r="A76" s="35"/>
      <c r="B76" s="33" t="s">
        <v>31</v>
      </c>
      <c r="C76" s="47" t="n">
        <v>6.9277670721426</v>
      </c>
      <c r="D76" s="47" t="n">
        <v>7.90707459277513</v>
      </c>
      <c r="E76" s="47" t="n">
        <v>7.62882136564558</v>
      </c>
      <c r="F76" s="47" t="n">
        <v>6.02936766607185</v>
      </c>
      <c r="G76" s="47" t="n">
        <v>13.5031686135736</v>
      </c>
      <c r="H76" s="47" t="n">
        <v>8.34458905060656</v>
      </c>
      <c r="I76" s="47" t="n">
        <v>8.79560188127621</v>
      </c>
      <c r="J76" s="47" t="n">
        <v>7.7965665464593</v>
      </c>
      <c r="K76" s="47" t="n">
        <v>3.15957850299301</v>
      </c>
    </row>
    <row r="77" customFormat="false" ht="15" hidden="false" customHeight="true" outlineLevel="0" collapsed="false">
      <c r="A77" s="35" t="s">
        <v>33</v>
      </c>
      <c r="B77" s="48" t="s">
        <v>27</v>
      </c>
      <c r="C77" s="44" t="n">
        <v>2.18029304189756</v>
      </c>
      <c r="D77" s="44" t="n">
        <v>3.51388551534288</v>
      </c>
      <c r="E77" s="44" t="n">
        <v>1.77863675195719</v>
      </c>
      <c r="F77" s="44" t="n">
        <v>1.62178396235859</v>
      </c>
      <c r="G77" s="44" t="n">
        <v>2.30206213745558</v>
      </c>
      <c r="H77" s="44" t="n">
        <v>11.7700419548702</v>
      </c>
      <c r="I77" s="44" t="n">
        <v>7.98405002492184</v>
      </c>
      <c r="J77" s="44" t="n">
        <v>4.13587942279602</v>
      </c>
      <c r="K77" s="44" t="n">
        <v>-7.46004635842381</v>
      </c>
    </row>
    <row r="78" customFormat="false" ht="15" hidden="false" customHeight="false" outlineLevel="0" collapsed="false">
      <c r="A78" s="35"/>
      <c r="B78" s="49" t="s">
        <v>28</v>
      </c>
      <c r="C78" s="45" t="n">
        <v>0.581937433688069</v>
      </c>
      <c r="D78" s="45" t="n">
        <v>1.49915265284839</v>
      </c>
      <c r="E78" s="45" t="n">
        <v>2.37639838729653</v>
      </c>
      <c r="F78" s="45" t="n">
        <v>2.59535558520881</v>
      </c>
      <c r="G78" s="45" t="n">
        <v>1.65058631438326</v>
      </c>
      <c r="H78" s="45" t="n">
        <v>-2.96844881809881</v>
      </c>
      <c r="I78" s="45" t="n">
        <v>-3.00658805757207</v>
      </c>
      <c r="J78" s="45" t="n">
        <v>1.02296139874942</v>
      </c>
      <c r="K78" s="45" t="n">
        <v>-1.08760134467076</v>
      </c>
    </row>
    <row r="79" customFormat="false" ht="15" hidden="false" customHeight="false" outlineLevel="0" collapsed="false">
      <c r="A79" s="35"/>
      <c r="B79" s="49" t="s">
        <v>29</v>
      </c>
      <c r="C79" s="45" t="n">
        <v>1.21787495205217</v>
      </c>
      <c r="D79" s="45" t="n">
        <v>1.63113280246596</v>
      </c>
      <c r="E79" s="45" t="n">
        <v>1.89852150537635</v>
      </c>
      <c r="F79" s="45" t="n">
        <v>2.0688029748863</v>
      </c>
      <c r="G79" s="45" t="n">
        <v>1.32881633129873</v>
      </c>
      <c r="H79" s="45" t="n">
        <v>-0.445401697963277</v>
      </c>
      <c r="I79" s="45" t="n">
        <v>7.61859438880357</v>
      </c>
      <c r="J79" s="45" t="n">
        <v>1.32843730610004</v>
      </c>
      <c r="K79" s="45" t="n">
        <v>1.02958816473411</v>
      </c>
    </row>
    <row r="80" customFormat="false" ht="15" hidden="false" customHeight="false" outlineLevel="0" collapsed="false">
      <c r="A80" s="35"/>
      <c r="B80" s="49" t="s">
        <v>30</v>
      </c>
      <c r="C80" s="46" t="n">
        <v>0.973735459761045</v>
      </c>
      <c r="D80" s="46" t="n">
        <v>14.3763427271578</v>
      </c>
      <c r="E80" s="46" t="n">
        <v>2.2080791426216</v>
      </c>
      <c r="F80" s="46" t="n">
        <v>2.22186112940332</v>
      </c>
      <c r="G80" s="46" t="n">
        <v>2.16163246483745</v>
      </c>
      <c r="H80" s="46" t="n">
        <v>8.2169337730261</v>
      </c>
      <c r="I80" s="46" t="n">
        <v>-0.556772728186374</v>
      </c>
      <c r="J80" s="46" t="n">
        <v>3.64395635283134</v>
      </c>
      <c r="K80" s="46" t="n">
        <v>0.916856304211606</v>
      </c>
    </row>
    <row r="81" customFormat="false" ht="15" hidden="false" customHeight="false" outlineLevel="0" collapsed="false">
      <c r="A81" s="35"/>
      <c r="B81" s="33" t="s">
        <v>31</v>
      </c>
      <c r="C81" s="47" t="n">
        <v>6.4617455371788</v>
      </c>
      <c r="D81" s="47" t="n">
        <v>12.8693775240217</v>
      </c>
      <c r="E81" s="47" t="n">
        <v>7.83336683994371</v>
      </c>
      <c r="F81" s="47" t="n">
        <v>7.25684559962167</v>
      </c>
      <c r="G81" s="47" t="n">
        <v>9.81134476505584</v>
      </c>
      <c r="H81" s="47" t="n">
        <v>14.3179209945298</v>
      </c>
      <c r="I81" s="47" t="n">
        <v>12.8152401871725</v>
      </c>
      <c r="J81" s="47" t="n">
        <v>9.36079356388839</v>
      </c>
      <c r="K81" s="47" t="n">
        <v>-3.06920088878942</v>
      </c>
    </row>
    <row r="82" customFormat="false" ht="15" hidden="false" customHeight="true" outlineLevel="0" collapsed="false">
      <c r="A82" s="35" t="s">
        <v>34</v>
      </c>
      <c r="B82" s="48" t="s">
        <v>27</v>
      </c>
      <c r="C82" s="44" t="n">
        <v>1.25781901584654</v>
      </c>
      <c r="D82" s="44" t="n">
        <v>-0.733653017479512</v>
      </c>
      <c r="E82" s="44" t="n">
        <v>1.44025088241177</v>
      </c>
      <c r="F82" s="44" t="n">
        <v>1.6799551565755</v>
      </c>
      <c r="G82" s="44" t="n">
        <v>0.631947187270782</v>
      </c>
      <c r="H82" s="44" t="n">
        <v>4.49719531841386</v>
      </c>
      <c r="I82" s="44" t="n">
        <v>5.30379593321743</v>
      </c>
      <c r="J82" s="44" t="n">
        <v>2.20296957780857</v>
      </c>
      <c r="K82" s="44" t="n">
        <v>-8.06562305957711</v>
      </c>
    </row>
    <row r="83" customFormat="false" ht="15" hidden="false" customHeight="false" outlineLevel="0" collapsed="false">
      <c r="A83" s="35"/>
      <c r="B83" s="49" t="s">
        <v>28</v>
      </c>
      <c r="C83" s="45" t="n">
        <v>2.00460224552516</v>
      </c>
      <c r="D83" s="45" t="n">
        <v>-3.28799447919681</v>
      </c>
      <c r="E83" s="45" t="n">
        <v>2.11189211539073</v>
      </c>
      <c r="F83" s="45" t="n">
        <v>2.12695931213231</v>
      </c>
      <c r="G83" s="45" t="n">
        <v>2.06055508830951</v>
      </c>
      <c r="H83" s="45" t="n">
        <v>-3.29507039637431</v>
      </c>
      <c r="I83" s="45" t="n">
        <v>-2.73139084033936</v>
      </c>
      <c r="J83" s="45" t="n">
        <v>0.73255213392531</v>
      </c>
      <c r="K83" s="45" t="n">
        <v>3.09622836017205</v>
      </c>
    </row>
    <row r="84" customFormat="false" ht="15" hidden="false" customHeight="false" outlineLevel="0" collapsed="false">
      <c r="A84" s="35"/>
      <c r="B84" s="50" t="s">
        <v>29</v>
      </c>
      <c r="C84" s="46" t="n">
        <v>2.0070957420501</v>
      </c>
      <c r="D84" s="46" t="n">
        <v>13.292974864193</v>
      </c>
      <c r="E84" s="46" t="n">
        <v>2.48870892384363</v>
      </c>
      <c r="F84" s="46" t="n">
        <v>2.35739606832097</v>
      </c>
      <c r="G84" s="46" t="n">
        <v>2.93640983381405</v>
      </c>
      <c r="H84" s="46" t="n">
        <v>8.96396742470805</v>
      </c>
      <c r="I84" s="46" t="n">
        <v>5.36359151455352</v>
      </c>
      <c r="J84" s="46" t="n">
        <v>4.07452878559099</v>
      </c>
      <c r="K84" s="46" t="n">
        <v>3.75836149231088</v>
      </c>
    </row>
    <row r="86" customFormat="false" ht="12.75" hidden="false" customHeight="false" outlineLevel="0" collapsed="false">
      <c r="A86" s="36" t="s">
        <v>35</v>
      </c>
    </row>
    <row r="87" customFormat="false" ht="14.25" hidden="false" customHeight="false" outlineLevel="0" collapsed="false">
      <c r="A87" s="40" t="s">
        <v>36</v>
      </c>
    </row>
    <row r="88" customFormat="false" ht="14.25" hidden="false" customHeight="false" outlineLevel="0" collapsed="false">
      <c r="A88" s="40" t="s">
        <v>37</v>
      </c>
    </row>
    <row r="89" customFormat="false" ht="14.25" hidden="false" customHeight="false" outlineLevel="0" collapsed="false">
      <c r="A89" s="40" t="s">
        <v>38</v>
      </c>
    </row>
    <row r="90" customFormat="false" ht="14.25" hidden="false" customHeight="false" outlineLevel="0" collapsed="false">
      <c r="A90" s="40" t="s">
        <v>39</v>
      </c>
    </row>
    <row r="91" customFormat="false" ht="12.75" hidden="false" customHeight="false" outlineLevel="0" collapsed="false">
      <c r="A91" s="17" t="s">
        <v>40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4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M48" activeCellId="0" sqref="M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9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48" t="s">
        <v>47</v>
      </c>
      <c r="C12" s="44" t="n">
        <v>8.63815491956845</v>
      </c>
      <c r="D12" s="44" t="n">
        <v>22.9116481467091</v>
      </c>
      <c r="E12" s="44" t="n">
        <v>9.84468806119305</v>
      </c>
      <c r="F12" s="44" t="n">
        <v>9.93627126235153</v>
      </c>
      <c r="G12" s="44" t="n">
        <v>9.46592575441846</v>
      </c>
      <c r="H12" s="44" t="n">
        <v>18.1206597222222</v>
      </c>
      <c r="I12" s="44" t="n">
        <v>16.4291512582304</v>
      </c>
      <c r="J12" s="44" t="n">
        <v>11.0659911482319</v>
      </c>
      <c r="K12" s="44" t="n">
        <v>8.15950165976804</v>
      </c>
    </row>
    <row r="13" customFormat="false" ht="15" hidden="false" customHeight="false" outlineLevel="0" collapsed="false">
      <c r="A13" s="26"/>
      <c r="B13" s="33" t="s">
        <v>31</v>
      </c>
      <c r="C13" s="47" t="n">
        <v>8.30571953330679</v>
      </c>
      <c r="D13" s="47" t="n">
        <v>19.6977070391893</v>
      </c>
      <c r="E13" s="47" t="n">
        <v>9.75928219893535</v>
      </c>
      <c r="F13" s="47" t="n">
        <v>9.96324549237171</v>
      </c>
      <c r="G13" s="47" t="n">
        <v>8.91928942708631</v>
      </c>
      <c r="H13" s="47" t="n">
        <v>16.5700856351813</v>
      </c>
      <c r="I13" s="47" t="n">
        <v>18.0423567743687</v>
      </c>
      <c r="J13" s="47" t="n">
        <v>10.7653750309118</v>
      </c>
      <c r="K13" s="47" t="n">
        <v>4.71254670362782</v>
      </c>
    </row>
    <row r="14" customFormat="false" ht="15" hidden="false" customHeight="false" outlineLevel="0" collapsed="false">
      <c r="A14" s="26" t="n">
        <v>2002</v>
      </c>
      <c r="B14" s="48" t="s">
        <v>47</v>
      </c>
      <c r="C14" s="44" t="n">
        <v>7.88886840587296</v>
      </c>
      <c r="D14" s="44" t="n">
        <v>1.10953058321479</v>
      </c>
      <c r="E14" s="44" t="n">
        <v>7.3398135290617</v>
      </c>
      <c r="F14" s="44" t="n">
        <v>7.70399416068305</v>
      </c>
      <c r="G14" s="44" t="n">
        <v>5.82719356999331</v>
      </c>
      <c r="H14" s="44" t="n">
        <v>11.5083593606467</v>
      </c>
      <c r="I14" s="44" t="n">
        <v>16.8028818220552</v>
      </c>
      <c r="J14" s="44" t="n">
        <v>7.99404858019423</v>
      </c>
      <c r="K14" s="44" t="n">
        <v>-0.928311609578657</v>
      </c>
    </row>
    <row r="15" customFormat="false" ht="15" hidden="false" customHeight="false" outlineLevel="0" collapsed="false">
      <c r="A15" s="26"/>
      <c r="B15" s="33" t="s">
        <v>31</v>
      </c>
      <c r="C15" s="47" t="n">
        <v>8.62161336456336</v>
      </c>
      <c r="D15" s="47" t="n">
        <v>6.58631080499355</v>
      </c>
      <c r="E15" s="47" t="n">
        <v>7.3811412070929</v>
      </c>
      <c r="F15" s="47" t="n">
        <v>7.87742720742652</v>
      </c>
      <c r="G15" s="47" t="n">
        <v>5.3176705037103</v>
      </c>
      <c r="H15" s="47" t="n">
        <v>16.8825430141677</v>
      </c>
      <c r="I15" s="47" t="n">
        <v>17.972972972973</v>
      </c>
      <c r="J15" s="47" t="n">
        <v>8.8582432066909</v>
      </c>
      <c r="K15" s="47" t="n">
        <v>4.58678637200735</v>
      </c>
    </row>
    <row r="16" customFormat="false" ht="15" hidden="false" customHeight="false" outlineLevel="0" collapsed="false">
      <c r="A16" s="26" t="n">
        <v>2003</v>
      </c>
      <c r="B16" s="48" t="s">
        <v>47</v>
      </c>
      <c r="C16" s="44" t="n">
        <v>11.1499390939607</v>
      </c>
      <c r="D16" s="44" t="n">
        <v>26.8961420621522</v>
      </c>
      <c r="E16" s="44" t="n">
        <v>8.7917970417859</v>
      </c>
      <c r="F16" s="44" t="n">
        <v>9.21914278284307</v>
      </c>
      <c r="G16" s="44" t="n">
        <v>6.98534310459694</v>
      </c>
      <c r="H16" s="44" t="n">
        <v>24.4274557616898</v>
      </c>
      <c r="I16" s="44" t="n">
        <v>18.5475045597745</v>
      </c>
      <c r="J16" s="44" t="n">
        <v>11.3256010167355</v>
      </c>
      <c r="K16" s="44" t="n">
        <v>29.1543962978544</v>
      </c>
    </row>
    <row r="17" customFormat="false" ht="15" hidden="false" customHeight="false" outlineLevel="0" collapsed="false">
      <c r="A17" s="26"/>
      <c r="B17" s="33" t="s">
        <v>31</v>
      </c>
      <c r="C17" s="47" t="n">
        <v>11.0148661152847</v>
      </c>
      <c r="D17" s="47" t="n">
        <v>21.8542451983486</v>
      </c>
      <c r="E17" s="47" t="n">
        <v>9.18886674273161</v>
      </c>
      <c r="F17" s="47" t="n">
        <v>9.46754901846158</v>
      </c>
      <c r="G17" s="47" t="n">
        <v>8.00199178389146</v>
      </c>
      <c r="H17" s="47" t="n">
        <v>20.2187987335192</v>
      </c>
      <c r="I17" s="47" t="n">
        <v>20.2042358216958</v>
      </c>
      <c r="J17" s="47" t="n">
        <v>11.0299946755014</v>
      </c>
      <c r="K17" s="47" t="n">
        <v>24.2007373576185</v>
      </c>
    </row>
    <row r="18" customFormat="false" ht="15" hidden="false" customHeight="false" outlineLevel="0" collapsed="false">
      <c r="A18" s="26" t="n">
        <v>2004</v>
      </c>
      <c r="B18" s="48" t="s">
        <v>47</v>
      </c>
      <c r="C18" s="44" t="n">
        <v>12.4454516602531</v>
      </c>
      <c r="D18" s="44" t="n">
        <v>6.52639877799403</v>
      </c>
      <c r="E18" s="44" t="n">
        <v>10.6686582901327</v>
      </c>
      <c r="F18" s="44" t="n">
        <v>10.2194836866333</v>
      </c>
      <c r="G18" s="44" t="n">
        <v>12.6070305445714</v>
      </c>
      <c r="H18" s="44" t="n">
        <v>14.7166313559322</v>
      </c>
      <c r="I18" s="44" t="n">
        <v>17.3548170527023</v>
      </c>
      <c r="J18" s="44" t="n">
        <v>11.4018467442139</v>
      </c>
      <c r="K18" s="44" t="n">
        <v>11.7737636955878</v>
      </c>
    </row>
    <row r="19" customFormat="false" ht="15" hidden="false" customHeight="false" outlineLevel="0" collapsed="false">
      <c r="A19" s="26"/>
      <c r="B19" s="33" t="s">
        <v>31</v>
      </c>
      <c r="C19" s="47" t="n">
        <v>13.0044612531899</v>
      </c>
      <c r="D19" s="47" t="n">
        <v>8.19768726522796</v>
      </c>
      <c r="E19" s="47" t="n">
        <v>10.5987026952028</v>
      </c>
      <c r="F19" s="47" t="n">
        <v>9.94162977362178</v>
      </c>
      <c r="G19" s="47" t="n">
        <v>13.4350722699924</v>
      </c>
      <c r="H19" s="47" t="n">
        <v>17.5966508775723</v>
      </c>
      <c r="I19" s="47" t="n">
        <v>17.5097828511182</v>
      </c>
      <c r="J19" s="47" t="n">
        <v>11.8634795798388</v>
      </c>
      <c r="K19" s="47" t="n">
        <v>14.3369810819193</v>
      </c>
    </row>
    <row r="20" customFormat="false" ht="15" hidden="false" customHeight="false" outlineLevel="0" collapsed="false">
      <c r="A20" s="26" t="n">
        <v>2005</v>
      </c>
      <c r="B20" s="48" t="s">
        <v>47</v>
      </c>
      <c r="C20" s="44" t="n">
        <v>11.3524407615335</v>
      </c>
      <c r="D20" s="44" t="n">
        <v>10.2918728895879</v>
      </c>
      <c r="E20" s="44" t="n">
        <v>9.33265582655827</v>
      </c>
      <c r="F20" s="44" t="n">
        <v>8.54204579672955</v>
      </c>
      <c r="G20" s="44" t="n">
        <v>12.6721229884422</v>
      </c>
      <c r="H20" s="44" t="n">
        <v>18.1730036706143</v>
      </c>
      <c r="I20" s="44" t="n">
        <v>16.533180778032</v>
      </c>
      <c r="J20" s="44" t="n">
        <v>10.9815065986351</v>
      </c>
      <c r="K20" s="44" t="n">
        <v>12.4198590579134</v>
      </c>
    </row>
    <row r="21" customFormat="false" ht="15" hidden="false" customHeight="false" outlineLevel="0" collapsed="false">
      <c r="A21" s="26"/>
      <c r="B21" s="33" t="s">
        <v>31</v>
      </c>
      <c r="C21" s="47" t="n">
        <v>10.5256659366653</v>
      </c>
      <c r="D21" s="47" t="n">
        <v>8.74063989108235</v>
      </c>
      <c r="E21" s="47" t="n">
        <v>8.96869952484749</v>
      </c>
      <c r="F21" s="47" t="n">
        <v>8.57341318994118</v>
      </c>
      <c r="G21" s="47" t="n">
        <v>10.6224724124616</v>
      </c>
      <c r="H21" s="47" t="n">
        <v>14.9602219548068</v>
      </c>
      <c r="I21" s="47" t="n">
        <v>15.4200527977639</v>
      </c>
      <c r="J21" s="47" t="n">
        <v>10.107078892883</v>
      </c>
      <c r="K21" s="47" t="n">
        <v>11.0473902429573</v>
      </c>
    </row>
    <row r="22" customFormat="false" ht="15" hidden="false" customHeight="false" outlineLevel="0" collapsed="false">
      <c r="A22" s="26" t="n">
        <v>2006</v>
      </c>
      <c r="B22" s="48" t="s">
        <v>47</v>
      </c>
      <c r="C22" s="44" t="n">
        <v>12.2731143190954</v>
      </c>
      <c r="D22" s="44" t="n">
        <v>22.1019963093441</v>
      </c>
      <c r="E22" s="44" t="n">
        <v>10.7237606506584</v>
      </c>
      <c r="F22" s="44" t="n">
        <v>11.0203786238549</v>
      </c>
      <c r="G22" s="44" t="n">
        <v>9.5167979582321</v>
      </c>
      <c r="H22" s="44" t="n">
        <v>23.3409521576901</v>
      </c>
      <c r="I22" s="44" t="n">
        <v>23.7277041400753</v>
      </c>
      <c r="J22" s="44" t="n">
        <v>13.2295372629962</v>
      </c>
      <c r="K22" s="44" t="n">
        <v>17.5095442333977</v>
      </c>
    </row>
    <row r="23" customFormat="false" ht="15" hidden="false" customHeight="false" outlineLevel="0" collapsed="false">
      <c r="A23" s="26"/>
      <c r="B23" s="33" t="s">
        <v>31</v>
      </c>
      <c r="C23" s="47" t="n">
        <v>12.8593939251402</v>
      </c>
      <c r="D23" s="47" t="n">
        <v>23.3864404657569</v>
      </c>
      <c r="E23" s="47" t="n">
        <v>11.1777890506668</v>
      </c>
      <c r="F23" s="47" t="n">
        <v>11.2844993043097</v>
      </c>
      <c r="G23" s="47" t="n">
        <v>10.7396112723665</v>
      </c>
      <c r="H23" s="47" t="n">
        <v>25.038163499702</v>
      </c>
      <c r="I23" s="47" t="n">
        <v>23.9916883427512</v>
      </c>
      <c r="J23" s="47" t="n">
        <v>13.9273106917078</v>
      </c>
      <c r="K23" s="47" t="n">
        <v>18.1345523065113</v>
      </c>
    </row>
    <row r="24" customFormat="false" ht="15" hidden="false" customHeight="false" outlineLevel="0" collapsed="false">
      <c r="A24" s="26" t="n">
        <v>2007</v>
      </c>
      <c r="B24" s="48" t="s">
        <v>47</v>
      </c>
      <c r="C24" s="44" t="n">
        <v>11.9865671431192</v>
      </c>
      <c r="D24" s="44" t="n">
        <v>8.40489111767535</v>
      </c>
      <c r="E24" s="44" t="n">
        <v>12.0295919304275</v>
      </c>
      <c r="F24" s="44" t="n">
        <v>12.1857412920189</v>
      </c>
      <c r="G24" s="44" t="n">
        <v>11.3854841239608</v>
      </c>
      <c r="H24" s="44" t="n">
        <v>16.8427388060884</v>
      </c>
      <c r="I24" s="44" t="n">
        <v>17.2579685226822</v>
      </c>
      <c r="J24" s="44" t="n">
        <v>13.070845097448</v>
      </c>
      <c r="K24" s="44" t="n">
        <v>1.45796566661318</v>
      </c>
    </row>
    <row r="25" customFormat="false" ht="15" hidden="false" customHeight="false" outlineLevel="0" collapsed="false">
      <c r="A25" s="26"/>
      <c r="B25" s="33" t="s">
        <v>31</v>
      </c>
      <c r="C25" s="47" t="n">
        <v>12.2881598758003</v>
      </c>
      <c r="D25" s="47" t="n">
        <v>8.21040348051092</v>
      </c>
      <c r="E25" s="47" t="n">
        <v>11.9095080609148</v>
      </c>
      <c r="F25" s="47" t="n">
        <v>11.9231975299708</v>
      </c>
      <c r="G25" s="47" t="n">
        <v>11.8530192435302</v>
      </c>
      <c r="H25" s="47" t="n">
        <v>15.4153828265799</v>
      </c>
      <c r="I25" s="47" t="n">
        <v>16.7331782067203</v>
      </c>
      <c r="J25" s="47" t="n">
        <v>12.6728046437332</v>
      </c>
      <c r="K25" s="47" t="n">
        <v>5.29611578791906</v>
      </c>
    </row>
    <row r="26" customFormat="false" ht="15" hidden="false" customHeight="false" outlineLevel="0" collapsed="false">
      <c r="A26" s="26" t="n">
        <v>2008</v>
      </c>
      <c r="B26" s="48" t="s">
        <v>47</v>
      </c>
      <c r="C26" s="44" t="n">
        <v>12.7428621827987</v>
      </c>
      <c r="D26" s="44" t="n">
        <v>10.204049301353</v>
      </c>
      <c r="E26" s="44" t="n">
        <v>10.0388722367928</v>
      </c>
      <c r="F26" s="44" t="n">
        <v>9.78761936121173</v>
      </c>
      <c r="G26" s="44" t="n">
        <v>11.0827231029211</v>
      </c>
      <c r="H26" s="44" t="n">
        <v>14.0665030974231</v>
      </c>
      <c r="I26" s="44" t="n">
        <v>16.5959366672776</v>
      </c>
      <c r="J26" s="44" t="n">
        <v>10.9392566554039</v>
      </c>
      <c r="K26" s="44" t="n">
        <v>21.3397639896424</v>
      </c>
    </row>
    <row r="27" customFormat="false" ht="15" hidden="false" customHeight="false" outlineLevel="0" collapsed="false">
      <c r="A27" s="26"/>
      <c r="B27" s="33" t="s">
        <v>31</v>
      </c>
      <c r="C27" s="47" t="n">
        <v>11.3704903125232</v>
      </c>
      <c r="D27" s="47" t="n">
        <v>14.0261627906977</v>
      </c>
      <c r="E27" s="47" t="n">
        <v>9.65112412347287</v>
      </c>
      <c r="F27" s="47" t="n">
        <v>9.44791666666667</v>
      </c>
      <c r="G27" s="47" t="n">
        <v>10.4901742677049</v>
      </c>
      <c r="H27" s="47" t="n">
        <v>13.5962040236543</v>
      </c>
      <c r="I27" s="47" t="n">
        <v>14.422342029704</v>
      </c>
      <c r="J27" s="47" t="n">
        <v>10.5309511826875</v>
      </c>
      <c r="K27" s="47" t="n">
        <v>19.789328994614</v>
      </c>
    </row>
    <row r="28" customFormat="false" ht="15" hidden="false" customHeight="false" outlineLevel="0" collapsed="false">
      <c r="A28" s="26" t="n">
        <v>2009</v>
      </c>
      <c r="B28" s="48" t="s">
        <v>47</v>
      </c>
      <c r="C28" s="44" t="n">
        <v>4.8692717326315</v>
      </c>
      <c r="D28" s="44" t="n">
        <v>0.257320702097388</v>
      </c>
      <c r="E28" s="44" t="n">
        <v>6.46755052385919</v>
      </c>
      <c r="F28" s="44" t="n">
        <v>4.84455010166323</v>
      </c>
      <c r="G28" s="44" t="n">
        <v>13.1318253436442</v>
      </c>
      <c r="H28" s="44" t="n">
        <v>0.717782953843241</v>
      </c>
      <c r="I28" s="44" t="n">
        <v>4.81148274444362</v>
      </c>
      <c r="J28" s="44" t="n">
        <v>5.14594612312685</v>
      </c>
      <c r="K28" s="44" t="n">
        <v>-2.00693958004138</v>
      </c>
    </row>
    <row r="29" customFormat="false" ht="15" hidden="false" customHeight="false" outlineLevel="0" collapsed="false">
      <c r="A29" s="26"/>
      <c r="B29" s="33" t="s">
        <v>31</v>
      </c>
      <c r="C29" s="47" t="n">
        <v>5.11573943889336</v>
      </c>
      <c r="D29" s="47" t="n">
        <v>-5.32905692962437</v>
      </c>
      <c r="E29" s="47" t="n">
        <v>6.17034237778908</v>
      </c>
      <c r="F29" s="47" t="n">
        <v>4.46204993058814</v>
      </c>
      <c r="G29" s="47" t="n">
        <v>13.1574001986631</v>
      </c>
      <c r="H29" s="47" t="n">
        <v>0.429234030099607</v>
      </c>
      <c r="I29" s="47" t="n">
        <v>3.38129366526456</v>
      </c>
      <c r="J29" s="47" t="n">
        <v>4.85445971217172</v>
      </c>
      <c r="K29" s="47" t="n">
        <v>-5.27603770271061</v>
      </c>
    </row>
    <row r="30" customFormat="false" ht="15" hidden="false" customHeight="false" outlineLevel="0" collapsed="false">
      <c r="A30" s="26" t="n">
        <v>2010</v>
      </c>
      <c r="B30" s="48" t="s">
        <v>47</v>
      </c>
      <c r="C30" s="44" t="n">
        <v>7.19416218635604</v>
      </c>
      <c r="D30" s="44" t="n">
        <v>1.50554902354392</v>
      </c>
      <c r="E30" s="44" t="n">
        <v>7.36488984979063</v>
      </c>
      <c r="F30" s="44" t="n">
        <v>6.7585702086129</v>
      </c>
      <c r="G30" s="44" t="n">
        <v>9.67215214189665</v>
      </c>
      <c r="H30" s="44" t="n">
        <v>3.17514630923164</v>
      </c>
      <c r="I30" s="44" t="n">
        <v>0.0265352977145028</v>
      </c>
      <c r="J30" s="44" t="n">
        <v>6.44241984968812</v>
      </c>
      <c r="K30" s="44" t="n">
        <v>5.40935915551492</v>
      </c>
    </row>
    <row r="31" customFormat="false" ht="15" hidden="false" customHeight="false" outlineLevel="0" collapsed="false">
      <c r="A31" s="26"/>
      <c r="B31" s="33" t="s">
        <v>31</v>
      </c>
      <c r="C31" s="47" t="n">
        <v>7.98122251791847</v>
      </c>
      <c r="D31" s="47" t="n">
        <v>5.11542554346647</v>
      </c>
      <c r="E31" s="47" t="n">
        <v>7.8788074486027</v>
      </c>
      <c r="F31" s="47" t="n">
        <v>7.46876364675981</v>
      </c>
      <c r="G31" s="47" t="n">
        <v>9.4270462633452</v>
      </c>
      <c r="H31" s="47" t="n">
        <v>6.47104015259221</v>
      </c>
      <c r="I31" s="47" t="n">
        <v>3.98054692138442</v>
      </c>
      <c r="J31" s="47" t="n">
        <v>7.56975973263133</v>
      </c>
      <c r="K31" s="47" t="n">
        <v>7.34248878230881</v>
      </c>
    </row>
    <row r="32" customFormat="false" ht="15" hidden="false" customHeight="false" outlineLevel="0" collapsed="false">
      <c r="A32" s="26" t="n">
        <v>2011</v>
      </c>
      <c r="B32" s="48" t="s">
        <v>47</v>
      </c>
      <c r="C32" s="44" t="n">
        <v>13.5454543195087</v>
      </c>
      <c r="D32" s="44" t="n">
        <v>27.6203525822127</v>
      </c>
      <c r="E32" s="44" t="n">
        <v>10.2957283680175</v>
      </c>
      <c r="F32" s="44" t="n">
        <v>10.9094921171571</v>
      </c>
      <c r="G32" s="44" t="n">
        <v>8.02218654211065</v>
      </c>
      <c r="H32" s="44" t="n">
        <v>23.9195818990657</v>
      </c>
      <c r="I32" s="44" t="n">
        <v>23.356401384083</v>
      </c>
      <c r="J32" s="44" t="n">
        <v>13.2032645729404</v>
      </c>
      <c r="K32" s="44" t="n">
        <v>31.4702960147613</v>
      </c>
    </row>
    <row r="33" customFormat="false" ht="15" hidden="false" customHeight="false" outlineLevel="0" collapsed="false">
      <c r="A33" s="26"/>
      <c r="B33" s="33" t="s">
        <v>31</v>
      </c>
      <c r="C33" s="47" t="n">
        <v>13.757881833063</v>
      </c>
      <c r="D33" s="47" t="n">
        <v>27.6401012344404</v>
      </c>
      <c r="E33" s="47" t="n">
        <v>10.3575943028051</v>
      </c>
      <c r="F33" s="47" t="n">
        <v>10.9509109193386</v>
      </c>
      <c r="G33" s="47" t="n">
        <v>8.15744685464026</v>
      </c>
      <c r="H33" s="47" t="n">
        <v>22.7558865730565</v>
      </c>
      <c r="I33" s="47" t="n">
        <v>22.862348960039</v>
      </c>
      <c r="J33" s="47" t="n">
        <v>13.0515958117825</v>
      </c>
      <c r="K33" s="47" t="n">
        <v>33.7463582031115</v>
      </c>
    </row>
    <row r="34" customFormat="false" ht="15" hidden="false" customHeight="false" outlineLevel="0" collapsed="false">
      <c r="A34" s="26" t="n">
        <v>2012</v>
      </c>
      <c r="B34" s="48" t="s">
        <v>47</v>
      </c>
      <c r="C34" s="44" t="n">
        <v>8.27844648888363</v>
      </c>
      <c r="D34" s="44" t="n">
        <v>10.7775748519564</v>
      </c>
      <c r="E34" s="44" t="n">
        <v>8.30813202764782</v>
      </c>
      <c r="F34" s="44" t="n">
        <v>7.74590091130337</v>
      </c>
      <c r="G34" s="44" t="n">
        <v>10.4464502878145</v>
      </c>
      <c r="H34" s="44" t="n">
        <v>10.0296237506806</v>
      </c>
      <c r="I34" s="44" t="n">
        <v>9.7671809256662</v>
      </c>
      <c r="J34" s="44" t="n">
        <v>8.71030334389755</v>
      </c>
      <c r="K34" s="44" t="n">
        <v>8.58404107288517</v>
      </c>
    </row>
    <row r="35" customFormat="false" ht="15" hidden="false" customHeight="false" outlineLevel="0" collapsed="false">
      <c r="A35" s="26"/>
      <c r="B35" s="33" t="s">
        <v>31</v>
      </c>
      <c r="C35" s="47" t="n">
        <v>7.15380371482866</v>
      </c>
      <c r="D35" s="47" t="n">
        <v>7.71596445509137</v>
      </c>
      <c r="E35" s="47" t="n">
        <v>7.99325688915596</v>
      </c>
      <c r="F35" s="47" t="n">
        <v>7.19570418304649</v>
      </c>
      <c r="G35" s="47" t="n">
        <v>11.0271418834944</v>
      </c>
      <c r="H35" s="47" t="n">
        <v>7.04691638289823</v>
      </c>
      <c r="I35" s="47" t="n">
        <v>7.53290777621345</v>
      </c>
      <c r="J35" s="47" t="n">
        <v>7.76997729997196</v>
      </c>
      <c r="K35" s="47" t="n">
        <v>4.42381870781099</v>
      </c>
    </row>
    <row r="36" customFormat="false" ht="15" hidden="false" customHeight="true" outlineLevel="0" collapsed="false">
      <c r="A36" s="35" t="s">
        <v>32</v>
      </c>
      <c r="B36" s="48" t="s">
        <v>47</v>
      </c>
      <c r="C36" s="44" t="n">
        <v>6.66142410379467</v>
      </c>
      <c r="D36" s="44" t="n">
        <v>6.47968665694133</v>
      </c>
      <c r="E36" s="44" t="n">
        <v>7.60875211686111</v>
      </c>
      <c r="F36" s="44" t="n">
        <v>6.00988567829668</v>
      </c>
      <c r="G36" s="44" t="n">
        <v>13.5409912279629</v>
      </c>
      <c r="H36" s="44" t="n">
        <v>6.99254363525041</v>
      </c>
      <c r="I36" s="44" t="n">
        <v>8.21578247981192</v>
      </c>
      <c r="J36" s="44" t="n">
        <v>7.46304769044346</v>
      </c>
      <c r="K36" s="44" t="n">
        <v>1.99513919575784</v>
      </c>
    </row>
    <row r="37" customFormat="false" ht="15" hidden="false" customHeight="false" outlineLevel="0" collapsed="false">
      <c r="A37" s="35"/>
      <c r="B37" s="33" t="s">
        <v>31</v>
      </c>
      <c r="C37" s="47" t="n">
        <v>6.9277670721426</v>
      </c>
      <c r="D37" s="47" t="n">
        <v>7.90707459277513</v>
      </c>
      <c r="E37" s="47" t="n">
        <v>7.62882136564558</v>
      </c>
      <c r="F37" s="47" t="n">
        <v>6.02936766607185</v>
      </c>
      <c r="G37" s="47" t="n">
        <v>13.5031686135736</v>
      </c>
      <c r="H37" s="47" t="n">
        <v>8.34458905060656</v>
      </c>
      <c r="I37" s="47" t="n">
        <v>8.79560188127621</v>
      </c>
      <c r="J37" s="47" t="n">
        <v>7.7965665464593</v>
      </c>
      <c r="K37" s="47" t="n">
        <v>3.15957850299301</v>
      </c>
    </row>
    <row r="38" customFormat="false" ht="15" hidden="false" customHeight="true" outlineLevel="0" collapsed="false">
      <c r="A38" s="35" t="s">
        <v>33</v>
      </c>
      <c r="B38" s="48" t="s">
        <v>47</v>
      </c>
      <c r="C38" s="44" t="n">
        <v>6.95404466463616</v>
      </c>
      <c r="D38" s="44" t="n">
        <v>9.64932859140259</v>
      </c>
      <c r="E38" s="44" t="n">
        <v>7.59670575286388</v>
      </c>
      <c r="F38" s="44" t="n">
        <v>6.73607201400964</v>
      </c>
      <c r="G38" s="44" t="n">
        <v>10.5780938527019</v>
      </c>
      <c r="H38" s="44" t="n">
        <v>13.4457997554169</v>
      </c>
      <c r="I38" s="44" t="n">
        <v>13.067434922584</v>
      </c>
      <c r="J38" s="44" t="n">
        <v>8.9736870273243</v>
      </c>
      <c r="K38" s="44" t="n">
        <v>-1.78822866798085</v>
      </c>
    </row>
    <row r="39" customFormat="false" ht="15" hidden="false" customHeight="false" outlineLevel="0" collapsed="false">
      <c r="A39" s="35"/>
      <c r="B39" s="33" t="s">
        <v>31</v>
      </c>
      <c r="C39" s="47" t="n">
        <v>6.4617455371788</v>
      </c>
      <c r="D39" s="47" t="n">
        <v>12.8693775240217</v>
      </c>
      <c r="E39" s="47" t="n">
        <v>7.83336683994371</v>
      </c>
      <c r="F39" s="47" t="n">
        <v>7.25684559962167</v>
      </c>
      <c r="G39" s="47" t="n">
        <v>9.81134476505584</v>
      </c>
      <c r="H39" s="47" t="n">
        <v>14.3179209945298</v>
      </c>
      <c r="I39" s="47" t="n">
        <v>12.8152401871725</v>
      </c>
      <c r="J39" s="47" t="n">
        <v>9.36079356388839</v>
      </c>
      <c r="K39" s="47" t="n">
        <v>-3.06920088878942</v>
      </c>
    </row>
    <row r="40" customFormat="false" ht="15" hidden="false" customHeight="true" outlineLevel="0" collapsed="false">
      <c r="A40" s="51" t="s">
        <v>34</v>
      </c>
      <c r="B40" s="52" t="s">
        <v>47</v>
      </c>
      <c r="C40" s="53" t="n">
        <v>5.35377592537462</v>
      </c>
      <c r="D40" s="53" t="n">
        <v>17.7441163885323</v>
      </c>
      <c r="E40" s="53" t="n">
        <v>8.18334974684312</v>
      </c>
      <c r="F40" s="53" t="n">
        <v>8.612002366319</v>
      </c>
      <c r="G40" s="53" t="n">
        <v>6.75001461674884</v>
      </c>
      <c r="H40" s="53" t="n">
        <v>12.3808010171647</v>
      </c>
      <c r="I40" s="53" t="n">
        <v>8.71889837234234</v>
      </c>
      <c r="J40" s="53" t="n">
        <v>9.21205716637283</v>
      </c>
      <c r="K40" s="53" t="n">
        <v>-3.80479735318445</v>
      </c>
    </row>
    <row r="42" customFormat="false" ht="12.75" hidden="false" customHeight="false" outlineLevel="0" collapsed="false">
      <c r="A42" s="36" t="s">
        <v>35</v>
      </c>
    </row>
    <row r="43" customFormat="false" ht="14.25" hidden="false" customHeight="false" outlineLevel="0" collapsed="false">
      <c r="A43" s="40" t="s">
        <v>36</v>
      </c>
    </row>
    <row r="44" customFormat="false" ht="14.25" hidden="false" customHeight="false" outlineLevel="0" collapsed="false">
      <c r="A44" s="40" t="s">
        <v>37</v>
      </c>
    </row>
    <row r="45" customFormat="false" ht="14.25" hidden="false" customHeight="false" outlineLevel="0" collapsed="false">
      <c r="A45" s="40" t="s">
        <v>38</v>
      </c>
    </row>
    <row r="46" customFormat="false" ht="14.25" hidden="false" customHeight="false" outlineLevel="0" collapsed="false">
      <c r="A46" s="40" t="s">
        <v>39</v>
      </c>
    </row>
    <row r="47" customFormat="false" ht="12.75" hidden="false" customHeight="false" outlineLevel="0" collapsed="false">
      <c r="A47" s="17" t="s">
        <v>40</v>
      </c>
    </row>
  </sheetData>
  <mergeCells count="15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conditionalFormatting sqref="C12:K12">
    <cfRule type="expression" priority="2" aboveAverage="0" equalAverage="0" bottom="0" percent="0" rank="0" text="" dxfId="30">
      <formula>ISERROR(C12)</formula>
    </cfRule>
  </conditionalFormatting>
  <conditionalFormatting sqref="C14:K14">
    <cfRule type="expression" priority="3" aboveAverage="0" equalAverage="0" bottom="0" percent="0" rank="0" text="" dxfId="31">
      <formula>ISERROR(C14)</formula>
    </cfRule>
  </conditionalFormatting>
  <conditionalFormatting sqref="C16:K16">
    <cfRule type="expression" priority="4" aboveAverage="0" equalAverage="0" bottom="0" percent="0" rank="0" text="" dxfId="32">
      <formula>ISERROR(C16)</formula>
    </cfRule>
  </conditionalFormatting>
  <conditionalFormatting sqref="C18:K18">
    <cfRule type="expression" priority="5" aboveAverage="0" equalAverage="0" bottom="0" percent="0" rank="0" text="" dxfId="33">
      <formula>ISERROR(C18)</formula>
    </cfRule>
  </conditionalFormatting>
  <conditionalFormatting sqref="C20:K20">
    <cfRule type="expression" priority="6" aboveAverage="0" equalAverage="0" bottom="0" percent="0" rank="0" text="" dxfId="34">
      <formula>ISERROR(C20)</formula>
    </cfRule>
  </conditionalFormatting>
  <conditionalFormatting sqref="C22:K22">
    <cfRule type="expression" priority="7" aboveAverage="0" equalAverage="0" bottom="0" percent="0" rank="0" text="" dxfId="35">
      <formula>ISERROR(C22)</formula>
    </cfRule>
  </conditionalFormatting>
  <conditionalFormatting sqref="C24:K24">
    <cfRule type="expression" priority="8" aboveAverage="0" equalAverage="0" bottom="0" percent="0" rank="0" text="" dxfId="36">
      <formula>ISERROR(C24)</formula>
    </cfRule>
  </conditionalFormatting>
  <conditionalFormatting sqref="C26:K26">
    <cfRule type="expression" priority="9" aboveAverage="0" equalAverage="0" bottom="0" percent="0" rank="0" text="" dxfId="37">
      <formula>ISERROR(C26)</formula>
    </cfRule>
  </conditionalFormatting>
  <conditionalFormatting sqref="C28:K28">
    <cfRule type="expression" priority="10" aboveAverage="0" equalAverage="0" bottom="0" percent="0" rank="0" text="" dxfId="38">
      <formula>ISERROR(C28)</formula>
    </cfRule>
  </conditionalFormatting>
  <conditionalFormatting sqref="C30:K30">
    <cfRule type="expression" priority="11" aboveAverage="0" equalAverage="0" bottom="0" percent="0" rank="0" text="" dxfId="39">
      <formula>ISERROR(C30)</formula>
    </cfRule>
  </conditionalFormatting>
  <conditionalFormatting sqref="C32:K32">
    <cfRule type="expression" priority="12" aboveAverage="0" equalAverage="0" bottom="0" percent="0" rank="0" text="" dxfId="40">
      <formula>ISERROR(C32)</formula>
    </cfRule>
  </conditionalFormatting>
  <conditionalFormatting sqref="C34:K34">
    <cfRule type="expression" priority="13" aboveAverage="0" equalAverage="0" bottom="0" percent="0" rank="0" text="" dxfId="41">
      <formula>ISERROR(C34)</formula>
    </cfRule>
  </conditionalFormatting>
  <conditionalFormatting sqref="C36:K36">
    <cfRule type="expression" priority="14" aboveAverage="0" equalAverage="0" bottom="0" percent="0" rank="0" text="" dxfId="42">
      <formula>ISERROR(C36)</formula>
    </cfRule>
  </conditionalFormatting>
  <conditionalFormatting sqref="C38:K38">
    <cfRule type="expression" priority="15" aboveAverage="0" equalAverage="0" bottom="0" percent="0" rank="0" text="" dxfId="43">
      <formula>ISERROR(C38)</formula>
    </cfRule>
  </conditionalFormatting>
  <conditionalFormatting sqref="C40:K40">
    <cfRule type="expression" priority="16" aboveAverage="0" equalAverage="0" bottom="0" percent="0" rank="0" text="" dxfId="44">
      <formula>ISERROR(C4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5-12-16T17:10:28Z</dcterms:modified>
  <cp:revision>0</cp:revision>
  <dc:subject/>
  <dc:title/>
</cp:coreProperties>
</file>